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4">
  <si>
    <t xml:space="preserve">Информация о ценах на продовольственные товары МУП города Омска  "Муниципальные рынки" по состоянию на ноябрь 2021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-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36" colorId="64" zoomScale="80" zoomScaleNormal="80" zoomScalePageLayoutView="100" workbookViewId="0">
      <selection pane="topLeft" activeCell="D4" activeCellId="0" sqref="D4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480</v>
      </c>
      <c r="E4" s="13" t="n">
        <v>450</v>
      </c>
      <c r="F4" s="13" t="n">
        <v>450</v>
      </c>
      <c r="G4" s="13" t="n">
        <v>490</v>
      </c>
      <c r="H4" s="14" t="n">
        <f aca="false">(D4+E4+F4+G4)/4</f>
        <v>467.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20</v>
      </c>
      <c r="E5" s="13" t="n">
        <v>320</v>
      </c>
      <c r="F5" s="13" t="n">
        <v>320</v>
      </c>
      <c r="G5" s="13" t="n">
        <v>370</v>
      </c>
      <c r="H5" s="14" t="n">
        <f aca="false">(D5+E5+F5+G5)/4</f>
        <v>332.5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00</v>
      </c>
      <c r="E6" s="13" t="n">
        <v>300</v>
      </c>
      <c r="F6" s="13" t="n">
        <v>270</v>
      </c>
      <c r="G6" s="13" t="n">
        <v>310</v>
      </c>
      <c r="H6" s="14" t="n">
        <f aca="false">(D6+E6+F6+G6)/4</f>
        <v>29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08</v>
      </c>
      <c r="E7" s="13"/>
      <c r="F7" s="13" t="n">
        <v>179</v>
      </c>
      <c r="G7" s="13" t="n">
        <v>280</v>
      </c>
      <c r="H7" s="14" t="n">
        <v>255.67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50</v>
      </c>
      <c r="E8" s="13"/>
      <c r="F8" s="13" t="n">
        <v>170</v>
      </c>
      <c r="G8" s="13" t="n">
        <v>200</v>
      </c>
      <c r="H8" s="14" t="n">
        <v>206.67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440</v>
      </c>
      <c r="E9" s="13" t="n">
        <v>130</v>
      </c>
      <c r="F9" s="13" t="n">
        <v>200</v>
      </c>
      <c r="G9" s="13" t="n">
        <v>353</v>
      </c>
      <c r="H9" s="14" t="n">
        <f aca="false">(D9+E9+F9+G9)/4</f>
        <v>280.7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270</v>
      </c>
      <c r="F10" s="13" t="n">
        <v>250</v>
      </c>
      <c r="G10" s="13" t="n">
        <v>350</v>
      </c>
      <c r="H10" s="14" t="n">
        <f aca="false">(D10+E10+F10+G10)/4</f>
        <v>305</v>
      </c>
    </row>
    <row r="11" customFormat="false" ht="37.5" hidden="false" customHeight="true" outlineLevel="0" collapsed="false">
      <c r="A11" s="10" t="n">
        <v>8</v>
      </c>
      <c r="B11" s="11" t="s">
        <v>17</v>
      </c>
      <c r="C11" s="12" t="s">
        <v>10</v>
      </c>
      <c r="D11" s="13" t="n">
        <v>495</v>
      </c>
      <c r="E11" s="13" t="n">
        <v>450</v>
      </c>
      <c r="F11" s="13" t="n">
        <v>386</v>
      </c>
      <c r="G11" s="13" t="n">
        <v>420</v>
      </c>
      <c r="H11" s="14" t="n">
        <f aca="false">(D11+E11+F11+G11)/4</f>
        <v>437.75</v>
      </c>
    </row>
    <row r="12" customFormat="false" ht="37.5" hidden="false" customHeight="true" outlineLevel="0" collapsed="false">
      <c r="A12" s="10" t="n">
        <v>9</v>
      </c>
      <c r="B12" s="11" t="s">
        <v>18</v>
      </c>
      <c r="C12" s="12" t="s">
        <v>10</v>
      </c>
      <c r="D12" s="13" t="n">
        <v>470</v>
      </c>
      <c r="E12" s="13" t="n">
        <v>510</v>
      </c>
      <c r="F12" s="13" t="n">
        <v>435</v>
      </c>
      <c r="G12" s="13" t="n">
        <v>352</v>
      </c>
      <c r="H12" s="14" t="n">
        <f aca="false">(D12+E12+F12+G12)/4</f>
        <v>441.75</v>
      </c>
    </row>
    <row r="13" customFormat="false" ht="37.5" hidden="false" customHeight="true" outlineLevel="0" collapsed="false">
      <c r="A13" s="10" t="n">
        <v>10</v>
      </c>
      <c r="B13" s="11" t="s">
        <v>19</v>
      </c>
      <c r="C13" s="12" t="s">
        <v>10</v>
      </c>
      <c r="D13" s="13" t="n">
        <v>197</v>
      </c>
      <c r="E13" s="13" t="n">
        <v>350</v>
      </c>
      <c r="F13" s="13" t="n">
        <v>165</v>
      </c>
      <c r="G13" s="13" t="n">
        <v>250</v>
      </c>
      <c r="H13" s="14" t="n">
        <f aca="false">(D13+E13+F13+G13)/4</f>
        <v>240.5</v>
      </c>
    </row>
    <row r="14" customFormat="false" ht="37.5" hidden="false" customHeight="true" outlineLevel="0" collapsed="false">
      <c r="A14" s="10" t="n">
        <v>11</v>
      </c>
      <c r="B14" s="11" t="s">
        <v>20</v>
      </c>
      <c r="C14" s="12" t="s">
        <v>10</v>
      </c>
      <c r="D14" s="13" t="n">
        <v>197</v>
      </c>
      <c r="E14" s="13" t="n">
        <v>345</v>
      </c>
      <c r="F14" s="13" t="n">
        <v>165</v>
      </c>
      <c r="G14" s="13" t="n">
        <v>195</v>
      </c>
      <c r="H14" s="14" t="n">
        <f aca="false">(D14+E14+F14+G14)/4</f>
        <v>225.5</v>
      </c>
    </row>
    <row r="15" customFormat="false" ht="37.5" hidden="false" customHeight="true" outlineLevel="0" collapsed="false">
      <c r="A15" s="10" t="n">
        <v>12</v>
      </c>
      <c r="B15" s="11" t="s">
        <v>21</v>
      </c>
      <c r="C15" s="12" t="s">
        <v>10</v>
      </c>
      <c r="D15" s="13" t="n">
        <v>225</v>
      </c>
      <c r="E15" s="13"/>
      <c r="F15" s="13" t="n">
        <v>165</v>
      </c>
      <c r="G15" s="13" t="n">
        <v>215</v>
      </c>
      <c r="H15" s="14" t="n">
        <v>201.67</v>
      </c>
    </row>
    <row r="16" customFormat="false" ht="37.5" hidden="false" customHeight="true" outlineLevel="0" collapsed="false">
      <c r="A16" s="10" t="n">
        <v>13</v>
      </c>
      <c r="B16" s="11" t="s">
        <v>22</v>
      </c>
      <c r="C16" s="12" t="s">
        <v>10</v>
      </c>
      <c r="D16" s="13" t="n">
        <v>225</v>
      </c>
      <c r="E16" s="13" t="n">
        <v>228</v>
      </c>
      <c r="F16" s="13" t="n">
        <v>165</v>
      </c>
      <c r="G16" s="13" t="n">
        <v>195</v>
      </c>
      <c r="H16" s="14" t="n">
        <v>203.25</v>
      </c>
    </row>
    <row r="17" customFormat="false" ht="37.5" hidden="false" customHeight="true" outlineLevel="0" collapsed="false">
      <c r="A17" s="10" t="n">
        <v>14</v>
      </c>
      <c r="B17" s="11" t="s">
        <v>23</v>
      </c>
      <c r="C17" s="12" t="s">
        <v>10</v>
      </c>
      <c r="D17" s="13" t="n">
        <v>268</v>
      </c>
      <c r="E17" s="13" t="n">
        <v>269</v>
      </c>
      <c r="F17" s="13" t="n">
        <v>189</v>
      </c>
      <c r="G17" s="13" t="n">
        <v>239</v>
      </c>
      <c r="H17" s="14" t="n">
        <f aca="false">(D17+E17+F17+G17)/4</f>
        <v>241.25</v>
      </c>
    </row>
    <row r="18" customFormat="false" ht="37.5" hidden="false" customHeight="true" outlineLevel="0" collapsed="false">
      <c r="A18" s="10" t="n">
        <v>15</v>
      </c>
      <c r="B18" s="11" t="s">
        <v>24</v>
      </c>
      <c r="C18" s="12" t="s">
        <v>10</v>
      </c>
      <c r="D18" s="13" t="n">
        <v>268</v>
      </c>
      <c r="E18" s="13"/>
      <c r="F18" s="13" t="n">
        <v>179</v>
      </c>
      <c r="G18" s="13" t="n">
        <v>200</v>
      </c>
      <c r="H18" s="14" t="n">
        <v>215.67</v>
      </c>
    </row>
    <row r="19" customFormat="false" ht="37.5" hidden="false" customHeight="true" outlineLevel="0" collapsed="false">
      <c r="A19" s="10" t="n">
        <v>16</v>
      </c>
      <c r="B19" s="11" t="s">
        <v>25</v>
      </c>
      <c r="C19" s="12" t="s">
        <v>10</v>
      </c>
      <c r="D19" s="13"/>
      <c r="E19" s="13" t="n">
        <v>450</v>
      </c>
      <c r="F19" s="13" t="s">
        <v>26</v>
      </c>
      <c r="G19" s="13" t="n">
        <v>280</v>
      </c>
      <c r="H19" s="14" t="n">
        <v>365</v>
      </c>
    </row>
    <row r="20" customFormat="false" ht="37.5" hidden="false" customHeight="true" outlineLevel="0" collapsed="false">
      <c r="A20" s="10" t="n">
        <v>17</v>
      </c>
      <c r="B20" s="11" t="s">
        <v>27</v>
      </c>
      <c r="C20" s="12" t="s">
        <v>10</v>
      </c>
      <c r="D20" s="13" t="n">
        <v>320</v>
      </c>
      <c r="E20" s="13" t="n">
        <v>420</v>
      </c>
      <c r="F20" s="13" t="s">
        <v>26</v>
      </c>
      <c r="G20" s="13" t="n">
        <v>380</v>
      </c>
      <c r="H20" s="14" t="n">
        <v>373.33</v>
      </c>
    </row>
    <row r="21" customFormat="false" ht="37.5" hidden="false" customHeight="true" outlineLevel="0" collapsed="false">
      <c r="A21" s="10" t="n">
        <v>18</v>
      </c>
      <c r="B21" s="11" t="s">
        <v>28</v>
      </c>
      <c r="C21" s="12" t="s">
        <v>29</v>
      </c>
      <c r="D21" s="13" t="n">
        <v>70</v>
      </c>
      <c r="E21" s="13" t="n">
        <v>68</v>
      </c>
      <c r="F21" s="13" t="n">
        <v>75</v>
      </c>
      <c r="G21" s="13" t="n">
        <v>71</v>
      </c>
      <c r="H21" s="14" t="n">
        <f aca="false">(D21+E21+F21+G21)/4</f>
        <v>71</v>
      </c>
    </row>
    <row r="22" customFormat="false" ht="37.5" hidden="false" customHeight="true" outlineLevel="0" collapsed="false">
      <c r="A22" s="10" t="n">
        <v>19</v>
      </c>
      <c r="B22" s="11" t="s">
        <v>30</v>
      </c>
      <c r="C22" s="12" t="s">
        <v>10</v>
      </c>
      <c r="D22" s="13" t="n">
        <v>225</v>
      </c>
      <c r="E22" s="13" t="n">
        <v>240</v>
      </c>
      <c r="F22" s="13" t="n">
        <v>189</v>
      </c>
      <c r="G22" s="13" t="n">
        <v>270</v>
      </c>
      <c r="H22" s="14" t="n">
        <f aca="false">(D22+E22+F22+G22)/4</f>
        <v>231</v>
      </c>
    </row>
    <row r="23" customFormat="false" ht="37.5" hidden="false" customHeight="true" outlineLevel="0" collapsed="false">
      <c r="A23" s="10" t="n">
        <v>20</v>
      </c>
      <c r="B23" s="11" t="s">
        <v>31</v>
      </c>
      <c r="C23" s="12" t="s">
        <v>10</v>
      </c>
      <c r="D23" s="13" t="n">
        <v>530</v>
      </c>
      <c r="E23" s="13" t="n">
        <v>500</v>
      </c>
      <c r="F23" s="13" t="n">
        <v>509</v>
      </c>
      <c r="G23" s="13" t="n">
        <v>523</v>
      </c>
      <c r="H23" s="14" t="n">
        <v>515.5</v>
      </c>
    </row>
    <row r="24" customFormat="false" ht="37.5" hidden="false" customHeight="true" outlineLevel="0" collapsed="false">
      <c r="A24" s="10" t="n">
        <v>21</v>
      </c>
      <c r="B24" s="11" t="s">
        <v>32</v>
      </c>
      <c r="C24" s="12" t="s">
        <v>10</v>
      </c>
      <c r="D24" s="13" t="n">
        <v>135</v>
      </c>
      <c r="E24" s="13" t="n">
        <v>170</v>
      </c>
      <c r="F24" s="13" t="n">
        <v>179</v>
      </c>
      <c r="G24" s="13" t="n">
        <v>179</v>
      </c>
      <c r="H24" s="14" t="n">
        <f aca="false">(D24+E24+F24+G24)/4</f>
        <v>165.75</v>
      </c>
    </row>
    <row r="25" customFormat="false" ht="37.5" hidden="false" customHeight="true" outlineLevel="0" collapsed="false">
      <c r="A25" s="10" t="n">
        <v>22</v>
      </c>
      <c r="B25" s="11" t="s">
        <v>33</v>
      </c>
      <c r="C25" s="12" t="s">
        <v>10</v>
      </c>
      <c r="D25" s="13"/>
      <c r="E25" s="13" t="n">
        <v>680</v>
      </c>
      <c r="F25" s="13" t="s">
        <v>26</v>
      </c>
      <c r="G25" s="13" t="n">
        <v>520</v>
      </c>
      <c r="H25" s="14" t="n">
        <v>600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10</v>
      </c>
      <c r="E26" s="13" t="n">
        <v>240</v>
      </c>
      <c r="F26" s="13" t="n">
        <v>191</v>
      </c>
      <c r="G26" s="13" t="n">
        <v>250</v>
      </c>
      <c r="H26" s="14" t="n">
        <f aca="false">(D26+E26+F26+G26)/4</f>
        <v>222.75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47</v>
      </c>
      <c r="E27" s="13" t="n">
        <v>170</v>
      </c>
      <c r="F27" s="13" t="n">
        <v>135</v>
      </c>
      <c r="G27" s="13" t="n">
        <v>119</v>
      </c>
      <c r="H27" s="14" t="n">
        <f aca="false">(D27+E27+F27+G27)/4</f>
        <v>142.7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/>
      <c r="F28" s="13" t="n">
        <v>259</v>
      </c>
      <c r="G28" s="13" t="n">
        <v>256</v>
      </c>
      <c r="H28" s="14" t="n">
        <v>257.5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30</v>
      </c>
      <c r="F29" s="13" t="n">
        <v>80</v>
      </c>
      <c r="G29" s="13" t="n">
        <v>140</v>
      </c>
      <c r="H29" s="14" t="n">
        <f aca="false">(D29+E29+F29+G29)/4</f>
        <v>121.75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80</v>
      </c>
      <c r="E30" s="13" t="n">
        <v>67</v>
      </c>
      <c r="F30" s="13" t="n">
        <v>59</v>
      </c>
      <c r="G30" s="13" t="n">
        <v>40</v>
      </c>
      <c r="H30" s="14" t="n">
        <f aca="false">(D30+E30+F30+G30)/4</f>
        <v>61.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3</v>
      </c>
      <c r="E31" s="13" t="n">
        <v>42</v>
      </c>
      <c r="F31" s="13" t="n">
        <v>40</v>
      </c>
      <c r="G31" s="13" t="n">
        <v>63</v>
      </c>
      <c r="H31" s="14" t="n">
        <f aca="false">(D31+E31+F31+G31)/4</f>
        <v>47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78</v>
      </c>
      <c r="E32" s="13" t="n">
        <v>38</v>
      </c>
      <c r="F32" s="13" t="n">
        <v>68</v>
      </c>
      <c r="G32" s="13" t="n">
        <v>65</v>
      </c>
      <c r="H32" s="14" t="n">
        <f aca="false">(D32+E32+F32+G32)/4</f>
        <v>62.25</v>
      </c>
      <c r="I32" s="1"/>
      <c r="J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4</v>
      </c>
      <c r="E33" s="13" t="n">
        <v>44</v>
      </c>
      <c r="F33" s="13" t="n">
        <v>38</v>
      </c>
      <c r="G33" s="13" t="n">
        <v>55</v>
      </c>
      <c r="H33" s="14" t="n">
        <f aca="false">(D33+E33+F33+G33)/4</f>
        <v>45.25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58</v>
      </c>
      <c r="E34" s="13" t="n">
        <v>58</v>
      </c>
      <c r="F34" s="13" t="n">
        <v>80</v>
      </c>
      <c r="G34" s="13" t="n">
        <v>56</v>
      </c>
      <c r="H34" s="14" t="n">
        <f aca="false">(D34+E34+F34+G34)/4</f>
        <v>63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5</v>
      </c>
      <c r="E35" s="13" t="n">
        <v>55</v>
      </c>
      <c r="F35" s="13" t="n">
        <v>56</v>
      </c>
      <c r="G35" s="13" t="n">
        <v>47</v>
      </c>
      <c r="H35" s="14" t="n">
        <f aca="false">(D35+E35+F35+G35)/4</f>
        <v>53.25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0</v>
      </c>
      <c r="E36" s="13" t="n">
        <v>101</v>
      </c>
      <c r="F36" s="13" t="n">
        <v>35</v>
      </c>
      <c r="G36" s="13" t="n">
        <v>130</v>
      </c>
      <c r="H36" s="14" t="n">
        <f aca="false">(D36+E36+F36+G36)/4</f>
        <v>94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35</v>
      </c>
      <c r="E37" s="13" t="n">
        <v>580</v>
      </c>
      <c r="F37" s="13" t="n">
        <v>325</v>
      </c>
      <c r="G37" s="13" t="n">
        <v>550</v>
      </c>
      <c r="H37" s="14" t="n">
        <f aca="false">(D37+E37+F37+G37)/4</f>
        <v>497.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1</v>
      </c>
      <c r="E38" s="13" t="n">
        <v>41</v>
      </c>
      <c r="F38" s="13" t="n">
        <v>40</v>
      </c>
      <c r="G38" s="13" t="n">
        <v>49</v>
      </c>
      <c r="H38" s="14" t="n">
        <f aca="false">(D38+E38+F38+G38)/4</f>
        <v>42.75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2</v>
      </c>
      <c r="E39" s="13" t="n">
        <v>52</v>
      </c>
      <c r="F39" s="13" t="n">
        <v>42</v>
      </c>
      <c r="G39" s="13" t="n">
        <v>69</v>
      </c>
      <c r="H39" s="14" t="n">
        <f aca="false">(D39+E39+F39+G39)/4</f>
        <v>53.75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 t="n">
        <v>75</v>
      </c>
      <c r="F40" s="13" t="n">
        <v>50</v>
      </c>
      <c r="G40" s="13" t="n">
        <v>54</v>
      </c>
      <c r="H40" s="14" t="n">
        <v>59.67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83.5</v>
      </c>
      <c r="E41" s="13" t="n">
        <v>86</v>
      </c>
      <c r="F41" s="13" t="n">
        <v>73</v>
      </c>
      <c r="G41" s="13" t="n">
        <v>60</v>
      </c>
      <c r="H41" s="14" t="n">
        <v>75.63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 t="n">
        <v>220</v>
      </c>
      <c r="E42" s="13"/>
      <c r="F42" s="13" t="n">
        <v>290</v>
      </c>
      <c r="G42" s="13" t="n">
        <v>270</v>
      </c>
      <c r="H42" s="14" t="n">
        <v>260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0</v>
      </c>
      <c r="E43" s="13" t="n">
        <v>40</v>
      </c>
      <c r="F43" s="13" t="n">
        <v>36</v>
      </c>
      <c r="G43" s="13" t="n">
        <v>50</v>
      </c>
      <c r="H43" s="14" t="n">
        <f aca="false">(D43+E43+F43+G43)/4</f>
        <v>41.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65</v>
      </c>
      <c r="E44" s="13" t="n">
        <v>65</v>
      </c>
      <c r="F44" s="13" t="n">
        <v>41</v>
      </c>
      <c r="G44" s="13" t="n">
        <v>96</v>
      </c>
      <c r="H44" s="14" t="n">
        <f aca="false">(D44+E44+F44+G44)/4</f>
        <v>66.7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475</v>
      </c>
      <c r="E45" s="13" t="n">
        <v>550</v>
      </c>
      <c r="F45" s="13" t="n">
        <v>390</v>
      </c>
      <c r="G45" s="13" t="n">
        <v>510</v>
      </c>
      <c r="H45" s="14" t="n">
        <f aca="false">(D45+E45+F45+G45)/4</f>
        <v>481.25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485</v>
      </c>
      <c r="E46" s="13" t="n">
        <v>540</v>
      </c>
      <c r="F46" s="13" t="n">
        <v>390</v>
      </c>
      <c r="G46" s="13" t="n">
        <v>450</v>
      </c>
      <c r="H46" s="14" t="n">
        <f aca="false">(D46+E46+F46+G46)/4</f>
        <v>466.2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1</v>
      </c>
      <c r="E47" s="13" t="n">
        <v>225</v>
      </c>
      <c r="F47" s="13" t="n">
        <v>50</v>
      </c>
      <c r="G47" s="13" t="n">
        <v>75</v>
      </c>
      <c r="H47" s="14" t="n">
        <f aca="false">(D47+E47+F47+G47)/4</f>
        <v>105.25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154</v>
      </c>
      <c r="E48" s="13" t="n">
        <v>200</v>
      </c>
      <c r="F48" s="13" t="n">
        <v>130</v>
      </c>
      <c r="G48" s="13" t="n">
        <v>170</v>
      </c>
      <c r="H48" s="14" t="n">
        <f aca="false">(D48+E48+F48+G48)/4</f>
        <v>163.5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39</v>
      </c>
      <c r="E49" s="13" t="n">
        <v>44</v>
      </c>
      <c r="F49" s="13" t="n">
        <v>38</v>
      </c>
      <c r="G49" s="13" t="n">
        <v>44</v>
      </c>
      <c r="H49" s="14" t="n">
        <f aca="false">(D49+E49+F49+G49)/4</f>
        <v>41.2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38</v>
      </c>
      <c r="E50" s="13" t="n">
        <v>40</v>
      </c>
      <c r="F50" s="13" t="n">
        <v>38</v>
      </c>
      <c r="G50" s="13" t="n">
        <v>40</v>
      </c>
      <c r="H50" s="14" t="n">
        <f aca="false">(D50+E50+F50+G50)/4</f>
        <v>39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99</v>
      </c>
      <c r="E51" s="13" t="n">
        <v>98</v>
      </c>
      <c r="F51" s="13" t="n">
        <v>99</v>
      </c>
      <c r="G51" s="13" t="n">
        <v>98</v>
      </c>
      <c r="H51" s="14" t="n">
        <f aca="false">(D51+E51+F51+G51)/4</f>
        <v>98.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60</v>
      </c>
      <c r="E52" s="13" t="n">
        <v>48</v>
      </c>
      <c r="F52" s="13" t="n">
        <v>39</v>
      </c>
      <c r="G52" s="13" t="n">
        <v>48</v>
      </c>
      <c r="H52" s="14" t="n">
        <f aca="false">(D52+E52+F52+G52)/4</f>
        <v>48.7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1</v>
      </c>
      <c r="E53" s="13" t="n">
        <v>39</v>
      </c>
      <c r="F53" s="13" t="n">
        <v>39</v>
      </c>
      <c r="G53" s="13" t="n">
        <v>39</v>
      </c>
      <c r="H53" s="14" t="n">
        <f aca="false">(D53+E53+F53+G53)/4</f>
        <v>42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0</v>
      </c>
      <c r="E54" s="13" t="n">
        <v>29</v>
      </c>
      <c r="F54" s="13" t="n">
        <v>28</v>
      </c>
      <c r="G54" s="13" t="n">
        <v>29</v>
      </c>
      <c r="H54" s="14" t="n">
        <f aca="false">(D54+E54+F54+G54)/4</f>
        <v>29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43</v>
      </c>
      <c r="E55" s="13" t="n">
        <v>28</v>
      </c>
      <c r="F55" s="13" t="n">
        <v>30</v>
      </c>
      <c r="G55" s="13" t="n">
        <v>28</v>
      </c>
      <c r="H55" s="14" t="n">
        <f aca="false">(D55+E55+F55+G55)/4</f>
        <v>32.25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27</v>
      </c>
      <c r="E56" s="13" t="n">
        <v>26</v>
      </c>
      <c r="F56" s="13" t="n">
        <v>30</v>
      </c>
      <c r="G56" s="13" t="n">
        <v>26</v>
      </c>
      <c r="H56" s="14" t="n">
        <f aca="false">(D56+E56+F56+G56)/4</f>
        <v>27.25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39</v>
      </c>
      <c r="E57" s="13" t="n">
        <v>44</v>
      </c>
      <c r="F57" s="13" t="n">
        <v>49</v>
      </c>
      <c r="G57" s="13" t="n">
        <v>44</v>
      </c>
      <c r="H57" s="14" t="n">
        <f aca="false">(D57+E57+F57+G57)/4</f>
        <v>44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77</v>
      </c>
      <c r="E58" s="13" t="n">
        <v>67</v>
      </c>
      <c r="F58" s="13" t="n">
        <v>60</v>
      </c>
      <c r="G58" s="13" t="n">
        <v>67</v>
      </c>
      <c r="H58" s="14" t="n">
        <f aca="false">(D58+E58+F58+G58)/4</f>
        <v>67.75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7</v>
      </c>
      <c r="E59" s="13" t="n">
        <v>6</v>
      </c>
      <c r="F59" s="13" t="n">
        <v>6</v>
      </c>
      <c r="G59" s="13" t="n">
        <v>6</v>
      </c>
      <c r="H59" s="14" t="n">
        <f aca="false">(D59+E59+F59+G59)/4</f>
        <v>6.25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15</v>
      </c>
      <c r="E60" s="13" t="n">
        <v>110</v>
      </c>
      <c r="F60" s="13" t="n">
        <v>300</v>
      </c>
      <c r="G60" s="13" t="n">
        <v>600</v>
      </c>
      <c r="H60" s="14" t="n">
        <f aca="false">(D60+E60+F60+G60)/4</f>
        <v>256.2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19</v>
      </c>
      <c r="F61" s="13" t="n">
        <v>16</v>
      </c>
      <c r="G61" s="13" t="n">
        <v>26</v>
      </c>
      <c r="H61" s="14" t="n">
        <f aca="false">(D61+E61+F61+G61)/4</f>
        <v>20.25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78.5</v>
      </c>
      <c r="E62" s="13" t="n">
        <v>52</v>
      </c>
      <c r="F62" s="13" t="n">
        <v>56</v>
      </c>
      <c r="G62" s="13" t="n">
        <v>62</v>
      </c>
      <c r="H62" s="14" t="n">
        <f aca="false">(D62+E62+F62+G62)/4</f>
        <v>62.12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54</v>
      </c>
      <c r="E63" s="13" t="n">
        <v>56</v>
      </c>
      <c r="F63" s="13" t="n">
        <v>42</v>
      </c>
      <c r="G63" s="13" t="n">
        <v>69</v>
      </c>
      <c r="H63" s="14" t="n">
        <f aca="false">(D63+E63+F63+G63)/4</f>
        <v>55.25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38</v>
      </c>
      <c r="E64" s="13" t="n">
        <v>22</v>
      </c>
      <c r="F64" s="13" t="n">
        <v>25</v>
      </c>
      <c r="G64" s="13" t="n">
        <v>26</v>
      </c>
      <c r="H64" s="14" t="n">
        <f aca="false">(D64+E64+F64+G64)/4</f>
        <v>27.7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 t="n">
        <v>104</v>
      </c>
      <c r="F65" s="13" t="s">
        <v>26</v>
      </c>
      <c r="G65" s="13" t="n">
        <v>108</v>
      </c>
      <c r="H65" s="14" t="n">
        <v>106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71.5</v>
      </c>
      <c r="E66" s="13" t="n">
        <v>50</v>
      </c>
      <c r="F66" s="13" t="n">
        <v>56</v>
      </c>
      <c r="G66" s="13" t="n">
        <v>60</v>
      </c>
      <c r="H66" s="14" t="n">
        <f aca="false">(D66+E66+F66+G66)/4</f>
        <v>59.37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22</v>
      </c>
      <c r="E67" s="13" t="n">
        <v>18</v>
      </c>
      <c r="F67" s="13" t="n">
        <v>30</v>
      </c>
      <c r="G67" s="13" t="n">
        <v>18</v>
      </c>
      <c r="H67" s="14" t="n">
        <f aca="false">(D67+E67+F67+G67)/4</f>
        <v>22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80</v>
      </c>
      <c r="E68" s="13" t="n">
        <v>89</v>
      </c>
      <c r="F68" s="13" t="n">
        <v>53</v>
      </c>
      <c r="G68" s="13" t="n">
        <v>89</v>
      </c>
      <c r="H68" s="14" t="n">
        <f aca="false">(D68+E68+F68+G68)/4</f>
        <v>77.75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32</v>
      </c>
      <c r="E69" s="13" t="n">
        <v>127</v>
      </c>
      <c r="F69" s="13" t="n">
        <v>109</v>
      </c>
      <c r="G69" s="13" t="n">
        <v>140</v>
      </c>
      <c r="H69" s="14" t="n">
        <f aca="false">(D69+E69+F69+G69)/4</f>
        <v>127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350</v>
      </c>
      <c r="E70" s="13" t="n">
        <v>400</v>
      </c>
      <c r="F70" s="13" t="n">
        <v>300</v>
      </c>
      <c r="G70" s="13" t="n">
        <v>330</v>
      </c>
      <c r="H70" s="14" t="n">
        <f aca="false">(D70+E70+F70+G70)/4</f>
        <v>34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44</v>
      </c>
      <c r="E71" s="13" t="n">
        <v>47</v>
      </c>
      <c r="F71" s="13" t="n">
        <v>33</v>
      </c>
      <c r="G71" s="13" t="n">
        <v>47</v>
      </c>
      <c r="H71" s="14" t="n">
        <f aca="false">(D71+E71+F71+G71)/4</f>
        <v>42.75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/>
      <c r="E72" s="13" t="n">
        <v>57</v>
      </c>
      <c r="F72" s="13" t="n">
        <v>57</v>
      </c>
      <c r="G72" s="13" t="n">
        <v>58</v>
      </c>
      <c r="H72" s="14" t="n">
        <v>57.33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2.5</v>
      </c>
      <c r="E73" s="13" t="n">
        <v>10</v>
      </c>
      <c r="F73" s="13" t="n">
        <v>15</v>
      </c>
      <c r="G73" s="13" t="n">
        <v>10</v>
      </c>
      <c r="H73" s="14" t="n">
        <f aca="false">(D73+E73+F73+G73)/4</f>
        <v>11.875</v>
      </c>
    </row>
    <row r="74" customFormat="false" ht="37.5" hidden="false" customHeight="true" outlineLevel="0" collapsed="false">
      <c r="A74" s="10" t="n">
        <v>70</v>
      </c>
      <c r="B74" s="20" t="s">
        <v>93</v>
      </c>
      <c r="C74" s="12" t="s">
        <v>10</v>
      </c>
      <c r="D74" s="13" t="n">
        <v>146</v>
      </c>
      <c r="E74" s="13" t="n">
        <v>205</v>
      </c>
      <c r="F74" s="13" t="n">
        <v>180</v>
      </c>
      <c r="G74" s="13" t="n">
        <v>145</v>
      </c>
      <c r="H74" s="14" t="n">
        <f aca="false">(D74+E74+F74+G74)/4</f>
        <v>169</v>
      </c>
    </row>
    <row r="75" customFormat="false" ht="37.5" hidden="false" customHeight="true" outlineLevel="0" collapsed="false">
      <c r="A75" s="10" t="n">
        <v>71</v>
      </c>
      <c r="B75" s="21" t="s">
        <v>94</v>
      </c>
      <c r="C75" s="17" t="s">
        <v>10</v>
      </c>
      <c r="D75" s="13" t="n">
        <v>170</v>
      </c>
      <c r="E75" s="13" t="n">
        <v>154</v>
      </c>
      <c r="F75" s="13" t="n">
        <v>150</v>
      </c>
      <c r="G75" s="13" t="n">
        <v>154</v>
      </c>
      <c r="H75" s="14" t="n">
        <f aca="false">(D75+E75+F75+G75)/4</f>
        <v>157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/>
      <c r="E76" s="13" t="n">
        <v>41.5</v>
      </c>
      <c r="F76" s="13" t="n">
        <v>42</v>
      </c>
      <c r="G76" s="13" t="n">
        <v>27</v>
      </c>
      <c r="H76" s="14" t="n">
        <v>36.83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/>
      <c r="E77" s="13" t="n">
        <v>13</v>
      </c>
      <c r="F77" s="13" t="n">
        <v>10</v>
      </c>
      <c r="G77" s="13" t="n">
        <v>12</v>
      </c>
      <c r="H77" s="14" t="n">
        <v>11.67</v>
      </c>
    </row>
    <row r="78" customFormat="false" ht="37.5" hidden="false" customHeight="true" outlineLevel="0" collapsed="false">
      <c r="A78" s="10" t="n">
        <v>74</v>
      </c>
      <c r="B78" s="22" t="s">
        <v>97</v>
      </c>
      <c r="C78" s="12" t="s">
        <v>98</v>
      </c>
      <c r="D78" s="13"/>
      <c r="E78" s="13" t="n">
        <v>46</v>
      </c>
      <c r="F78" s="13" t="n">
        <v>23</v>
      </c>
      <c r="G78" s="13" t="n">
        <v>27</v>
      </c>
      <c r="H78" s="14" t="n">
        <v>32</v>
      </c>
    </row>
    <row r="79" customFormat="false" ht="37.5" hidden="false" customHeight="true" outlineLevel="0" collapsed="false">
      <c r="A79" s="10" t="n">
        <v>75</v>
      </c>
      <c r="B79" s="22" t="s">
        <v>99</v>
      </c>
      <c r="C79" s="12" t="s">
        <v>100</v>
      </c>
      <c r="D79" s="13" t="n">
        <v>46</v>
      </c>
      <c r="E79" s="13" t="n">
        <v>46</v>
      </c>
      <c r="F79" s="13" t="n">
        <v>23</v>
      </c>
      <c r="G79" s="13" t="n">
        <v>27</v>
      </c>
      <c r="H79" s="14" t="n">
        <f aca="false">(D79+E79+F79+G79)/4</f>
        <v>35.5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30</v>
      </c>
      <c r="E80" s="13" t="n">
        <v>450</v>
      </c>
      <c r="F80" s="13" t="n">
        <v>300</v>
      </c>
      <c r="G80" s="13" t="n">
        <v>600</v>
      </c>
      <c r="H80" s="14" t="n">
        <f aca="false">(D80+E80+F80+G80)/4</f>
        <v>445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350</v>
      </c>
      <c r="E81" s="13" t="n">
        <v>400</v>
      </c>
      <c r="F81" s="13" t="n">
        <v>250</v>
      </c>
      <c r="G81" s="13" t="n">
        <v>450</v>
      </c>
      <c r="H81" s="14" t="n">
        <f aca="false">(D81+E81+F81+G81)/4</f>
        <v>362.5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40</v>
      </c>
      <c r="E82" s="13" t="n">
        <v>150</v>
      </c>
      <c r="F82" s="13" t="n">
        <v>155</v>
      </c>
      <c r="G82" s="13" t="n">
        <v>135</v>
      </c>
      <c r="H82" s="14" t="n">
        <f aca="false">(D82+E82+F82+G82)/4</f>
        <v>14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170</v>
      </c>
      <c r="E83" s="13" t="n">
        <v>200</v>
      </c>
      <c r="F83" s="13" t="n">
        <v>155</v>
      </c>
      <c r="G83" s="13" t="n">
        <v>175</v>
      </c>
      <c r="H83" s="14" t="n">
        <f aca="false">(D83+E83+F83+G83)/4</f>
        <v>175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190</v>
      </c>
      <c r="E84" s="13" t="n">
        <v>280</v>
      </c>
      <c r="F84" s="13" t="n">
        <v>120</v>
      </c>
      <c r="G84" s="13" t="n">
        <v>115</v>
      </c>
      <c r="H84" s="14" t="n">
        <f aca="false">(D84+E84+F84+G84)/4</f>
        <v>176.25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95</v>
      </c>
      <c r="E85" s="13" t="n">
        <v>100</v>
      </c>
      <c r="F85" s="13" t="n">
        <v>95</v>
      </c>
      <c r="G85" s="13" t="n">
        <v>80</v>
      </c>
      <c r="H85" s="14" t="n">
        <f aca="false">(D85+E85+F85+G85)/4</f>
        <v>92.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130</v>
      </c>
      <c r="E86" s="13" t="n">
        <v>200</v>
      </c>
      <c r="F86" s="13" t="n">
        <v>130</v>
      </c>
      <c r="G86" s="13" t="n">
        <v>130</v>
      </c>
      <c r="H86" s="14" t="n">
        <f aca="false">(D86+E86+F86+G86)/4</f>
        <v>147.5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160</v>
      </c>
      <c r="E87" s="13" t="n">
        <v>250</v>
      </c>
      <c r="F87" s="13" t="n">
        <v>170</v>
      </c>
      <c r="G87" s="13" t="n">
        <v>160</v>
      </c>
      <c r="H87" s="14" t="n">
        <f aca="false">(D87+E87+F87+G87)/4</f>
        <v>185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100</v>
      </c>
      <c r="E88" s="13" t="n">
        <v>100</v>
      </c>
      <c r="F88" s="13" t="n">
        <v>89</v>
      </c>
      <c r="G88" s="13" t="n">
        <v>110</v>
      </c>
      <c r="H88" s="14" t="n">
        <f aca="false">(D88+E88+F88+G88)/4</f>
        <v>99.75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00</v>
      </c>
      <c r="E89" s="13" t="n">
        <v>250</v>
      </c>
      <c r="F89" s="13" t="n">
        <v>179</v>
      </c>
      <c r="G89" s="13" t="n">
        <v>200</v>
      </c>
      <c r="H89" s="14" t="n">
        <f aca="false">(D89+E89+F89+G89)/4</f>
        <v>232.2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315</v>
      </c>
      <c r="E90" s="13" t="n">
        <v>350</v>
      </c>
      <c r="F90" s="13" t="n">
        <v>250</v>
      </c>
      <c r="G90" s="13" t="n">
        <v>300</v>
      </c>
      <c r="H90" s="14" t="n">
        <f aca="false">(D90+E90+F90+G90)/4</f>
        <v>303.7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390</v>
      </c>
      <c r="E91" s="13" t="n">
        <v>200</v>
      </c>
      <c r="F91" s="13" t="n">
        <v>250</v>
      </c>
      <c r="G91" s="13" t="n">
        <v>300</v>
      </c>
      <c r="H91" s="14" t="n">
        <f aca="false">(D91+E91+F91+G91)/4</f>
        <v>28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170</v>
      </c>
      <c r="E92" s="13" t="n">
        <v>180</v>
      </c>
      <c r="F92" s="13" t="n">
        <v>130</v>
      </c>
      <c r="G92" s="13" t="n">
        <v>150</v>
      </c>
      <c r="H92" s="14" t="n">
        <f aca="false">(D92+E92+F92+G92)/4</f>
        <v>157.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270</v>
      </c>
      <c r="E93" s="13" t="n">
        <v>200</v>
      </c>
      <c r="F93" s="13" t="n">
        <v>200</v>
      </c>
      <c r="G93" s="13" t="n">
        <v>100</v>
      </c>
      <c r="H93" s="14" t="n">
        <f aca="false">(D93+E93+F93+G93)/4</f>
        <v>192.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180</v>
      </c>
      <c r="E94" s="13" t="n">
        <v>220</v>
      </c>
      <c r="F94" s="13" t="n">
        <v>150</v>
      </c>
      <c r="G94" s="13" t="n">
        <v>140</v>
      </c>
      <c r="H94" s="14" t="n">
        <f aca="false">(D94+E94+F94+G94)/4</f>
        <v>172.5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42</v>
      </c>
      <c r="E95" s="13" t="n">
        <v>50</v>
      </c>
      <c r="F95" s="13" t="n">
        <v>39</v>
      </c>
      <c r="G95" s="13" t="n">
        <v>43</v>
      </c>
      <c r="H95" s="14" t="n">
        <f aca="false">(D95+E95+F95+G95)/4</f>
        <v>43.5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37.5</v>
      </c>
      <c r="E96" s="13" t="n">
        <v>40</v>
      </c>
      <c r="F96" s="13" t="n">
        <v>35</v>
      </c>
      <c r="G96" s="13" t="n">
        <v>34</v>
      </c>
      <c r="H96" s="14" t="n">
        <f aca="false">(D96+E96+F96+G96)/4</f>
        <v>36.625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29</v>
      </c>
      <c r="E97" s="13" t="n">
        <v>30</v>
      </c>
      <c r="F97" s="13" t="n">
        <v>29</v>
      </c>
      <c r="G97" s="13" t="n">
        <v>24</v>
      </c>
      <c r="H97" s="14" t="n">
        <f aca="false">(D97+E97+F97+G97)/4</f>
        <v>28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 t="n">
        <v>70</v>
      </c>
      <c r="E98" s="13" t="n">
        <v>200</v>
      </c>
      <c r="F98" s="13" t="n">
        <v>150</v>
      </c>
      <c r="G98" s="13" t="n">
        <v>130</v>
      </c>
      <c r="H98" s="14" t="n">
        <f aca="false">(D98+E98+F98+G98)/4</f>
        <v>137.5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37.5</v>
      </c>
      <c r="E99" s="13" t="n">
        <v>40</v>
      </c>
      <c r="F99" s="13" t="n">
        <v>39</v>
      </c>
      <c r="G99" s="13" t="n">
        <v>32</v>
      </c>
      <c r="H99" s="14" t="n">
        <f aca="false">(D99+E99+F99+G99)/4</f>
        <v>37.12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195</v>
      </c>
      <c r="E100" s="13" t="n">
        <v>120</v>
      </c>
      <c r="F100" s="13" t="n">
        <v>110</v>
      </c>
      <c r="G100" s="13" t="n">
        <v>110</v>
      </c>
      <c r="H100" s="14" t="n">
        <f aca="false">(D100+E100+F100+G100)/4</f>
        <v>133.75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37.5</v>
      </c>
      <c r="E101" s="13" t="n">
        <v>40</v>
      </c>
      <c r="F101" s="13" t="n">
        <v>39</v>
      </c>
      <c r="G101" s="13" t="n">
        <v>30</v>
      </c>
      <c r="H101" s="14" t="n">
        <f aca="false">(D101+E101+F101+G101)/4</f>
        <v>36.62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385</v>
      </c>
      <c r="E102" s="13" t="n">
        <v>200</v>
      </c>
      <c r="F102" s="13" t="n">
        <v>250</v>
      </c>
      <c r="G102" s="13" t="n">
        <v>220</v>
      </c>
      <c r="H102" s="14" t="n">
        <f aca="false">(D102+E102+F102+G102)/4</f>
        <v>263.7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250</v>
      </c>
      <c r="E103" s="13" t="n">
        <v>220</v>
      </c>
      <c r="F103" s="13" t="n">
        <v>250</v>
      </c>
      <c r="G103" s="13" t="n">
        <v>300</v>
      </c>
      <c r="H103" s="14" t="n">
        <f aca="false">(D103+E103+F103+G103)/4</f>
        <v>255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/>
      <c r="E104" s="13" t="n">
        <v>38</v>
      </c>
      <c r="F104" s="13" t="s">
        <v>26</v>
      </c>
      <c r="G104" s="13" t="n">
        <v>72</v>
      </c>
      <c r="H104" s="14" t="n">
        <v>55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15</v>
      </c>
      <c r="E105" s="13" t="n">
        <v>240</v>
      </c>
      <c r="F105" s="13" t="n">
        <v>135</v>
      </c>
      <c r="G105" s="13" t="n">
        <v>155</v>
      </c>
      <c r="H105" s="14" t="n">
        <f aca="false">(D105+E105+F105+G105)/4</f>
        <v>186.2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135</v>
      </c>
      <c r="E106" s="13" t="n">
        <v>160</v>
      </c>
      <c r="F106" s="13" t="n">
        <v>100</v>
      </c>
      <c r="G106" s="13" t="n">
        <v>130</v>
      </c>
      <c r="H106" s="14" t="n">
        <f aca="false">(D106+E106+F106+G106)/4</f>
        <v>131.2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160</v>
      </c>
      <c r="E107" s="13" t="n">
        <v>200</v>
      </c>
      <c r="F107" s="13" t="n">
        <v>135</v>
      </c>
      <c r="G107" s="13" t="n">
        <v>135</v>
      </c>
      <c r="H107" s="14" t="n">
        <f aca="false">(D107+E107+F107+G107)/4</f>
        <v>157.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110</v>
      </c>
      <c r="F108" s="13" t="n">
        <v>180</v>
      </c>
      <c r="G108" s="13" t="n">
        <v>120</v>
      </c>
      <c r="H108" s="14" t="n">
        <v>136.67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200</v>
      </c>
      <c r="E109" s="13" t="n">
        <v>230</v>
      </c>
      <c r="F109" s="13" t="n">
        <v>160</v>
      </c>
      <c r="G109" s="13" t="n">
        <v>167</v>
      </c>
      <c r="H109" s="14" t="n">
        <f aca="false">(D109+E109+F109+G109)/4</f>
        <v>189.2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170</v>
      </c>
      <c r="E110" s="13" t="n">
        <v>200</v>
      </c>
      <c r="F110" s="13" t="n">
        <v>126</v>
      </c>
      <c r="G110" s="13" t="n">
        <v>115</v>
      </c>
      <c r="H110" s="14" t="n">
        <f aca="false">(D110+E110+F110+G110)/4</f>
        <v>152.7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280</v>
      </c>
      <c r="E111" s="13" t="n">
        <v>370</v>
      </c>
      <c r="F111" s="13" t="n">
        <v>220</v>
      </c>
      <c r="G111" s="13" t="n">
        <v>275</v>
      </c>
      <c r="H111" s="14" t="n">
        <f aca="false">(D111+E111+F111+G111)/4</f>
        <v>286.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195</v>
      </c>
      <c r="E112" s="13" t="n">
        <v>230</v>
      </c>
      <c r="F112" s="13" t="n">
        <v>140</v>
      </c>
      <c r="G112" s="13" t="n">
        <v>160</v>
      </c>
      <c r="H112" s="14" t="n">
        <f aca="false">(D112+E112+F112+G112)/4</f>
        <v>181.2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/>
      <c r="E113" s="13" t="n">
        <v>100</v>
      </c>
      <c r="F113" s="13" t="n">
        <v>105</v>
      </c>
      <c r="G113" s="13" t="n">
        <v>90</v>
      </c>
      <c r="H113" s="14" t="n">
        <v>98.33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/>
      <c r="E114" s="13" t="n">
        <v>76</v>
      </c>
      <c r="F114" s="13" t="n">
        <v>125</v>
      </c>
      <c r="G114" s="13" t="n">
        <v>160</v>
      </c>
      <c r="H114" s="14" t="n">
        <v>120.33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/>
      <c r="E115" s="13" t="n">
        <v>30</v>
      </c>
      <c r="F115" s="13" t="n">
        <v>22</v>
      </c>
      <c r="G115" s="13" t="n">
        <v>30</v>
      </c>
      <c r="H115" s="14" t="n">
        <v>27.33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75</v>
      </c>
      <c r="E116" s="13" t="n">
        <v>119</v>
      </c>
      <c r="F116" s="13" t="n">
        <v>65</v>
      </c>
      <c r="G116" s="13" t="n">
        <v>90</v>
      </c>
      <c r="H116" s="14" t="n">
        <f aca="false">(D116+E116+F116+G116)/4</f>
        <v>87.25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0</v>
      </c>
      <c r="E117" s="13" t="n">
        <v>34</v>
      </c>
      <c r="F117" s="13" t="n">
        <v>18</v>
      </c>
      <c r="G117" s="13" t="n">
        <v>28</v>
      </c>
      <c r="H117" s="14" t="n">
        <f aca="false">(D117+E117+F117+G117)/4</f>
        <v>2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75</v>
      </c>
      <c r="E118" s="13" t="n">
        <v>65</v>
      </c>
      <c r="F118" s="13" t="n">
        <v>55</v>
      </c>
      <c r="G118" s="13" t="n">
        <v>80</v>
      </c>
      <c r="H118" s="14" t="n">
        <f aca="false">(D118+E118+F118+G118)/4</f>
        <v>68.75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3" t="s">
        <v>10</v>
      </c>
      <c r="D119" s="13" t="n">
        <v>600</v>
      </c>
      <c r="E119" s="13" t="n">
        <v>560</v>
      </c>
      <c r="F119" s="13" t="n">
        <v>200</v>
      </c>
      <c r="G119" s="13" t="n">
        <v>550</v>
      </c>
      <c r="H119" s="14" t="n">
        <f aca="false">(D119+E119+F119+G119)/4</f>
        <v>477.5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3" t="s">
        <v>10</v>
      </c>
      <c r="D120" s="13" t="n">
        <v>145</v>
      </c>
      <c r="E120" s="13" t="n">
        <v>100</v>
      </c>
      <c r="F120" s="13" t="n">
        <v>129</v>
      </c>
      <c r="G120" s="13" t="n">
        <v>98</v>
      </c>
      <c r="H120" s="14" t="n">
        <f aca="false">(D120+E120+F120+G120)/4</f>
        <v>118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3" t="s">
        <v>10</v>
      </c>
      <c r="D121" s="13" t="n">
        <v>215</v>
      </c>
      <c r="E121" s="13" t="n">
        <v>150</v>
      </c>
      <c r="F121" s="13" t="n">
        <v>189</v>
      </c>
      <c r="G121" s="13" t="n">
        <v>160</v>
      </c>
      <c r="H121" s="14" t="n">
        <f aca="false">(D121+E121+F121+G121)/4</f>
        <v>178.5</v>
      </c>
    </row>
    <row r="151" customFormat="false" ht="37.5" hidden="false" customHeight="true" outlineLevel="0" collapsed="false">
      <c r="I151" s="18"/>
      <c r="J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24T11:39:19Z</dcterms:modified>
  <cp:revision>0</cp:revision>
  <dc:subject/>
  <dc:title/>
</cp:coreProperties>
</file>