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за 2023 год" sheetId="1" state="visible" r:id="rId2"/>
  </sheets>
  <definedNames>
    <definedName function="false" hidden="true" localSheetId="0" name="_xlnm._FilterDatabase" vbProcedure="false">'ФАКТ за 2023 год'!$B$6:$Q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737">
  <si>
    <t xml:space="preserve">ФАКТ 2023 год</t>
  </si>
  <si>
    <t xml:space="preserve">тепло</t>
  </si>
  <si>
    <t xml:space="preserve">ГВС</t>
  </si>
  <si>
    <t xml:space="preserve">свет</t>
  </si>
  <si>
    <t xml:space="preserve">ХВС</t>
  </si>
  <si>
    <r>
      <rPr>
        <b val="true"/>
        <sz val="10"/>
        <rFont val="Times New Roman"/>
        <family val="1"/>
        <charset val="204"/>
      </rPr>
      <t xml:space="preserve">Всего</t>
    </r>
    <r>
      <rPr>
        <sz val="10"/>
        <rFont val="Times New Roman"/>
        <family val="1"/>
        <charset val="204"/>
      </rPr>
      <t xml:space="preserve"> (тепло, ГВС, свет, ХВС) </t>
    </r>
    <r>
      <rPr>
        <b val="true"/>
        <sz val="10"/>
        <rFont val="Times New Roman"/>
        <family val="1"/>
        <charset val="204"/>
      </rPr>
      <t xml:space="preserve">руб.</t>
    </r>
  </si>
  <si>
    <t xml:space="preserve">Л/с</t>
  </si>
  <si>
    <t xml:space="preserve">Наименование учреждения</t>
  </si>
  <si>
    <t xml:space="preserve">тариф на 01.12.2022</t>
  </si>
  <si>
    <t xml:space="preserve">Гкал</t>
  </si>
  <si>
    <t xml:space="preserve">руб</t>
  </si>
  <si>
    <t xml:space="preserve">тариф на 01.12.2023</t>
  </si>
  <si>
    <t xml:space="preserve">м3</t>
  </si>
  <si>
    <t xml:space="preserve">кВт/ч</t>
  </si>
  <si>
    <t xml:space="preserve"> руб</t>
  </si>
  <si>
    <t xml:space="preserve">2D525</t>
  </si>
  <si>
    <t xml:space="preserve">БДОУ г. Омска "Детский сад № 1"</t>
  </si>
  <si>
    <t xml:space="preserve">2D526</t>
  </si>
  <si>
    <t xml:space="preserve">БДОУ г. Омска "Детский сад № 2"</t>
  </si>
  <si>
    <t xml:space="preserve">2D527</t>
  </si>
  <si>
    <t xml:space="preserve">БДОУ г. Омска "Детский сад № 3 общеразвивающего вида"</t>
  </si>
  <si>
    <t xml:space="preserve">2D528</t>
  </si>
  <si>
    <t xml:space="preserve">БДОУ "Детский сад № 4"</t>
  </si>
  <si>
    <t xml:space="preserve">2D529</t>
  </si>
  <si>
    <t xml:space="preserve">БДОУ г. Омска "Детский сад № 5"</t>
  </si>
  <si>
    <t xml:space="preserve">2D530</t>
  </si>
  <si>
    <t xml:space="preserve">БДОУ г. Омска "Детский сад № 6 комбинированного вида"</t>
  </si>
  <si>
    <t xml:space="preserve">2D683</t>
  </si>
  <si>
    <t xml:space="preserve">БДОУ г. Омска "Детский сад № 7 общеразвивающего вида"</t>
  </si>
  <si>
    <t xml:space="preserve">2D531</t>
  </si>
  <si>
    <t xml:space="preserve">БДОУ г. Омска "Детский сад № 8 общеразвивающего вида"</t>
  </si>
  <si>
    <t xml:space="preserve">2D532</t>
  </si>
  <si>
    <t xml:space="preserve">БДОУ г. Омска "Детский сад № 9 присмотра и оздоровления"</t>
  </si>
  <si>
    <t xml:space="preserve">2D533</t>
  </si>
  <si>
    <t xml:space="preserve">БДОУ г. Омска "Детский сад № 10"</t>
  </si>
  <si>
    <t xml:space="preserve">2D868</t>
  </si>
  <si>
    <t xml:space="preserve">БДОУ г. Омска "Центр развития ребенка - детский сад № 11"</t>
  </si>
  <si>
    <t xml:space="preserve">2D534</t>
  </si>
  <si>
    <t xml:space="preserve">БДОУ г. Омска "Детский сад № 12 общеразвивающего вида"</t>
  </si>
  <si>
    <t xml:space="preserve">2D536</t>
  </si>
  <si>
    <t xml:space="preserve">БДОУ г. Омска "Детский сад № 13"</t>
  </si>
  <si>
    <t xml:space="preserve">2D537</t>
  </si>
  <si>
    <t xml:space="preserve">БДОУ г. Омска "Детский сад № 14 общеразвивающего вида"</t>
  </si>
  <si>
    <t xml:space="preserve">2D918</t>
  </si>
  <si>
    <t xml:space="preserve">БДОУ г. Омска "Центр развития ребенка - детский сад № 15"</t>
  </si>
  <si>
    <t xml:space="preserve">2D538</t>
  </si>
  <si>
    <t xml:space="preserve">БДОУ г. Омска "Детский сад № 16"</t>
  </si>
  <si>
    <t xml:space="preserve">2D539</t>
  </si>
  <si>
    <t xml:space="preserve">БДОУ г. Омска "Детский сад № 17"</t>
  </si>
  <si>
    <t xml:space="preserve">2D540</t>
  </si>
  <si>
    <t xml:space="preserve">БДОУ г. Омска "Детский сад № 18"</t>
  </si>
  <si>
    <t xml:space="preserve">2D541</t>
  </si>
  <si>
    <t xml:space="preserve">БДОУ г. Омска "Детский сад № 20"</t>
  </si>
  <si>
    <t xml:space="preserve">2D542</t>
  </si>
  <si>
    <t xml:space="preserve">БДОУ г. Омска "Детский сад № 21 комбинированного вида"</t>
  </si>
  <si>
    <t xml:space="preserve">2D543</t>
  </si>
  <si>
    <t xml:space="preserve">БДОУ г. Омска "Центр развития ребенка - детский сад № 23"</t>
  </si>
  <si>
    <t xml:space="preserve">2D544</t>
  </si>
  <si>
    <t xml:space="preserve">БДОУ г. Омска "Детский сад № 25"</t>
  </si>
  <si>
    <t xml:space="preserve">2D545</t>
  </si>
  <si>
    <t xml:space="preserve">БДОУ г. Омска "Детский сад № 26 общеразвивающего вида"</t>
  </si>
  <si>
    <t xml:space="preserve">2D546</t>
  </si>
  <si>
    <t xml:space="preserve">БДОУ г. Омска "Детский сад  присмотра и оздоровления № 30"</t>
  </si>
  <si>
    <t xml:space="preserve">2D547</t>
  </si>
  <si>
    <t xml:space="preserve">БДОУ г. Омска "Детский сад № 32 комбинированного вида"</t>
  </si>
  <si>
    <t xml:space="preserve">2D548</t>
  </si>
  <si>
    <t xml:space="preserve">БДОУ г. Омска "Центр развития ребенка - детский сад № 37"</t>
  </si>
  <si>
    <t xml:space="preserve">2D549</t>
  </si>
  <si>
    <t xml:space="preserve">БДОУ г. Омска "Центр развития ребенка - детский сад № 38"</t>
  </si>
  <si>
    <t xml:space="preserve">2D550</t>
  </si>
  <si>
    <t xml:space="preserve">БДОУ г. Омска "Детский сад № 40"</t>
  </si>
  <si>
    <t xml:space="preserve">2D551</t>
  </si>
  <si>
    <t xml:space="preserve">БДОУ г. Омска "Детский сад № 41"</t>
  </si>
  <si>
    <t xml:space="preserve">2D840</t>
  </si>
  <si>
    <t xml:space="preserve">БДОУ г. Омска "Детский сад № 44</t>
  </si>
  <si>
    <t xml:space="preserve">2D956</t>
  </si>
  <si>
    <t xml:space="preserve">БДОУ "Детский сад общеразвивающего вида № 50"</t>
  </si>
  <si>
    <t xml:space="preserve">2D552</t>
  </si>
  <si>
    <t xml:space="preserve">БДОУ г. Омска "Детский сад № 51 комбинированного вида"</t>
  </si>
  <si>
    <t xml:space="preserve">2D553</t>
  </si>
  <si>
    <t xml:space="preserve">БДОУ г. Омска "Детский сад № 52 компенсирующего вида"</t>
  </si>
  <si>
    <t xml:space="preserve">2D554</t>
  </si>
  <si>
    <t xml:space="preserve">БДОУ г. Омска "Центр развития ребенка-детский сад № 53"</t>
  </si>
  <si>
    <t xml:space="preserve">2D957</t>
  </si>
  <si>
    <t xml:space="preserve">БДОУ г. Омска "Центр развития ребенка-детский сад № 55"</t>
  </si>
  <si>
    <t xml:space="preserve">2D555</t>
  </si>
  <si>
    <t xml:space="preserve">БДОУ г. Омска "Детский сад № 56 комбинированного вида"</t>
  </si>
  <si>
    <t xml:space="preserve">2D556</t>
  </si>
  <si>
    <t xml:space="preserve">БДОУ г. Омска "Детский сад № 57"</t>
  </si>
  <si>
    <t xml:space="preserve">2D557</t>
  </si>
  <si>
    <t xml:space="preserve">БДОУ г. Омска  "Детский сад № 59"</t>
  </si>
  <si>
    <t xml:space="preserve">2D558</t>
  </si>
  <si>
    <t xml:space="preserve">БДОУ г. Омска "Детский сад № 65"</t>
  </si>
  <si>
    <t xml:space="preserve">2D559</t>
  </si>
  <si>
    <t xml:space="preserve">БДОУ г. Омска "Детский сад № 66 комбинированного вида"</t>
  </si>
  <si>
    <t xml:space="preserve">2D560</t>
  </si>
  <si>
    <t xml:space="preserve">БДОУ г. Омска "Детский сад № 72 общеразвивающего вида"</t>
  </si>
  <si>
    <t xml:space="preserve">2D561</t>
  </si>
  <si>
    <t xml:space="preserve">БДОУ г. Омска "Детский сад № 77"</t>
  </si>
  <si>
    <t xml:space="preserve">2D562</t>
  </si>
  <si>
    <t xml:space="preserve">БДОУ г. Омска "Детский сад № 81"</t>
  </si>
  <si>
    <t xml:space="preserve">2D563</t>
  </si>
  <si>
    <t xml:space="preserve">БДОУ г. Омска "Детский сад  комбинированного вида № 87"</t>
  </si>
  <si>
    <t xml:space="preserve">2D564</t>
  </si>
  <si>
    <t xml:space="preserve">БДОУ г. Омска "Детский сад № 88 комбинированного вида"</t>
  </si>
  <si>
    <t xml:space="preserve">2D565</t>
  </si>
  <si>
    <t xml:space="preserve">БДОУ г. Омска "Детский сад № 90 комбинированного вида"</t>
  </si>
  <si>
    <t xml:space="preserve">2D566</t>
  </si>
  <si>
    <t xml:space="preserve">БДОУ г. Омска "Детский сад № 92"</t>
  </si>
  <si>
    <t xml:space="preserve">2D567</t>
  </si>
  <si>
    <t xml:space="preserve">БДОУ г. Омска "Детский сад № 93"</t>
  </si>
  <si>
    <t xml:space="preserve">2D568</t>
  </si>
  <si>
    <t xml:space="preserve">БДОУ г. Омска "Детский сад № 94 общеразвивающего вида"</t>
  </si>
  <si>
    <t xml:space="preserve">2D569</t>
  </si>
  <si>
    <t xml:space="preserve">БДОУ г. Омска "Детский сад № 95"</t>
  </si>
  <si>
    <t xml:space="preserve">2D844</t>
  </si>
  <si>
    <t xml:space="preserve">БДОУ г. Омска "Центр развития ребенка -детский сад № 96"</t>
  </si>
  <si>
    <t xml:space="preserve">2D920</t>
  </si>
  <si>
    <t xml:space="preserve">БДОУ г. Омска "Центр развития ребенка - детский сад № 100"</t>
  </si>
  <si>
    <t xml:space="preserve">2D570</t>
  </si>
  <si>
    <t xml:space="preserve">БДОУ г. Омска "Детский сад № 101 комбинированного вида"</t>
  </si>
  <si>
    <t xml:space="preserve">2D571</t>
  </si>
  <si>
    <t xml:space="preserve">БДОУ г. Омска "Детский сад № 103"</t>
  </si>
  <si>
    <t xml:space="preserve">2D572</t>
  </si>
  <si>
    <t xml:space="preserve">БДОУ г. Омска "Детский сад № 112"</t>
  </si>
  <si>
    <t xml:space="preserve">2D573</t>
  </si>
  <si>
    <t xml:space="preserve">БДОУ г. Омска "Детский сад № 116 комбинированного вида"</t>
  </si>
  <si>
    <t xml:space="preserve">2D574</t>
  </si>
  <si>
    <t xml:space="preserve">БДОУ г. Омска "Детский сад № 119"</t>
  </si>
  <si>
    <t xml:space="preserve">2D845</t>
  </si>
  <si>
    <t xml:space="preserve">БДОУ г. Омска "Центр развития ребенка - детский сад № 122" </t>
  </si>
  <si>
    <t xml:space="preserve">2D575</t>
  </si>
  <si>
    <t xml:space="preserve">БДОУ г. Омска "Детский сад № 124"</t>
  </si>
  <si>
    <t xml:space="preserve">2D576</t>
  </si>
  <si>
    <t xml:space="preserve">БДОУ г. Омска "Детский сад № 127"</t>
  </si>
  <si>
    <t xml:space="preserve">2D577</t>
  </si>
  <si>
    <t xml:space="preserve">БДОУ г. Омска "Детский сад № 128 общеразвивающего вида"</t>
  </si>
  <si>
    <t xml:space="preserve">2D578</t>
  </si>
  <si>
    <t xml:space="preserve">БДОУ г. Омска "Детский сад № 130"</t>
  </si>
  <si>
    <t xml:space="preserve">2D579</t>
  </si>
  <si>
    <t xml:space="preserve">БДОУ г. Омска "Детский сад № 131 комбинированного вида"</t>
  </si>
  <si>
    <t xml:space="preserve">2D580</t>
  </si>
  <si>
    <t xml:space="preserve">БДОУ г. Омска "Детский сад № 134 комбинированного вида"</t>
  </si>
  <si>
    <t xml:space="preserve">2D581</t>
  </si>
  <si>
    <t xml:space="preserve">БДОУ г. Омска "Детский сад № 138"</t>
  </si>
  <si>
    <t xml:space="preserve">2D582</t>
  </si>
  <si>
    <t xml:space="preserve">БДОУ г. Омска "Центр развития ребенка - детский сад № 139"</t>
  </si>
  <si>
    <t xml:space="preserve">2D961</t>
  </si>
  <si>
    <t xml:space="preserve">БДОУ г. Омска "Центр развития ребенка - детский сад № 140"</t>
  </si>
  <si>
    <t xml:space="preserve">2D583</t>
  </si>
  <si>
    <t xml:space="preserve">БДОУ г. Омска "Детский сад № 148"</t>
  </si>
  <si>
    <t xml:space="preserve">2D846</t>
  </si>
  <si>
    <t xml:space="preserve">БДОУ г. Омска  "Центр развития ребенка - детский сад № 150"</t>
  </si>
  <si>
    <t xml:space="preserve">2D584</t>
  </si>
  <si>
    <t xml:space="preserve">БДОУ г. Омска "Детский сад № 157 общеразвивающего вида"</t>
  </si>
  <si>
    <t xml:space="preserve">2D962</t>
  </si>
  <si>
    <t xml:space="preserve">БДОУ г. Омска "Детский сад комбинированного вида № 160"</t>
  </si>
  <si>
    <t xml:space="preserve">2D585</t>
  </si>
  <si>
    <t xml:space="preserve">БДОУ г. Омска "Детский сад № 162"</t>
  </si>
  <si>
    <t xml:space="preserve">2D586</t>
  </si>
  <si>
    <t xml:space="preserve">БДОУ г. Омска "Детский сад № 165"</t>
  </si>
  <si>
    <t xml:space="preserve">2D587</t>
  </si>
  <si>
    <t xml:space="preserve">БДОУ г. Омска "Детский сад № 168"</t>
  </si>
  <si>
    <t xml:space="preserve">2D588</t>
  </si>
  <si>
    <t xml:space="preserve">БДОУ г. Омска "Детский сад № 169"</t>
  </si>
  <si>
    <t xml:space="preserve">2D589</t>
  </si>
  <si>
    <t xml:space="preserve">БДОУ г. Омска "Детский сад № 174"</t>
  </si>
  <si>
    <t xml:space="preserve">2D590</t>
  </si>
  <si>
    <t xml:space="preserve">БДОУ г. Омска "Детский сад № 176"</t>
  </si>
  <si>
    <t xml:space="preserve">2D591</t>
  </si>
  <si>
    <t xml:space="preserve">БДОУ г. Омска "Детский сад № 178 общеразвивающего вида"</t>
  </si>
  <si>
    <t xml:space="preserve">2D592</t>
  </si>
  <si>
    <t xml:space="preserve">БДОУ г. Омска "Детский сад № 179 общеразвивающего вида"</t>
  </si>
  <si>
    <t xml:space="preserve">2D593</t>
  </si>
  <si>
    <t xml:space="preserve">БДОУ г. Омска "Детский сад № 183"</t>
  </si>
  <si>
    <t xml:space="preserve">2D594</t>
  </si>
  <si>
    <t xml:space="preserve">БДОУ  г. Омска "Детский сад № 185"</t>
  </si>
  <si>
    <t xml:space="preserve">2D595</t>
  </si>
  <si>
    <t xml:space="preserve">БДОУ г. Омска "Детский сад № 188 компенсирующего вида"</t>
  </si>
  <si>
    <t xml:space="preserve">2D596</t>
  </si>
  <si>
    <t xml:space="preserve">БДОУ г. Омска "Детский сад № 191 компенсирующего вида"</t>
  </si>
  <si>
    <t xml:space="preserve">2D847</t>
  </si>
  <si>
    <t xml:space="preserve">БДОУ г. Омска "Детский сад № 194 компенсирующего вида"</t>
  </si>
  <si>
    <t xml:space="preserve">2D597</t>
  </si>
  <si>
    <t xml:space="preserve">БДОУ г. Омска "Детский сад № 195"</t>
  </si>
  <si>
    <t xml:space="preserve">2D848</t>
  </si>
  <si>
    <t xml:space="preserve">БДОУ г. Омска "Центр развития ребенка - детский сад № 197"</t>
  </si>
  <si>
    <t xml:space="preserve">2D598</t>
  </si>
  <si>
    <t xml:space="preserve">БДОУ г. Омска "Детский сад № 198"</t>
  </si>
  <si>
    <t xml:space="preserve">2D599</t>
  </si>
  <si>
    <t xml:space="preserve">БДОУ г. Омска "Центр развития ребенка - детский сад № 201"</t>
  </si>
  <si>
    <t xml:space="preserve">2D600</t>
  </si>
  <si>
    <t xml:space="preserve">БДОУ г. Омска "Детский сад № 203"</t>
  </si>
  <si>
    <t xml:space="preserve">2D601</t>
  </si>
  <si>
    <t xml:space="preserve">БДОУ г. Омска "Детский сад № 204 комбинированного вида"</t>
  </si>
  <si>
    <t xml:space="preserve">2D602</t>
  </si>
  <si>
    <t xml:space="preserve">БДОУ г. Омска "Детский сад № 206 комбинированного вида"</t>
  </si>
  <si>
    <t xml:space="preserve">2D603</t>
  </si>
  <si>
    <t xml:space="preserve">БДОУ г. Омска "Детский сад № 207 комбинированного вида"</t>
  </si>
  <si>
    <t xml:space="preserve">2D604</t>
  </si>
  <si>
    <t xml:space="preserve">БДОУ г. Омска "Детский сад № 210"</t>
  </si>
  <si>
    <t xml:space="preserve">2D605</t>
  </si>
  <si>
    <t xml:space="preserve">БДОУ г. Омска "Детский сад № 211"</t>
  </si>
  <si>
    <t xml:space="preserve">2D524</t>
  </si>
  <si>
    <t xml:space="preserve">БДОУ г. Омска "Детский сад № 214 комбинированного вида"</t>
  </si>
  <si>
    <t xml:space="preserve">2D606</t>
  </si>
  <si>
    <t xml:space="preserve">БДОУ г. Омска "Детский сад № 216 общеразвивающего вида"</t>
  </si>
  <si>
    <t xml:space="preserve">2D607</t>
  </si>
  <si>
    <t xml:space="preserve">БДОУ г. Омска "Детский сад № 219 общеразвивающего вида"</t>
  </si>
  <si>
    <t xml:space="preserve">2D608</t>
  </si>
  <si>
    <t xml:space="preserve">БДОУ г. Омска "Детский сад № 222"</t>
  </si>
  <si>
    <t xml:space="preserve">2D609</t>
  </si>
  <si>
    <t xml:space="preserve">БДОУ г. Омска "Центр развития ребенка-детский сад № 235"</t>
  </si>
  <si>
    <t xml:space="preserve">2D610</t>
  </si>
  <si>
    <t xml:space="preserve">БДОУ г. Омска "Детский сад № 236"</t>
  </si>
  <si>
    <t xml:space="preserve">2D611</t>
  </si>
  <si>
    <t xml:space="preserve">БДОУ г. Омска "Детский сад № 238"</t>
  </si>
  <si>
    <t xml:space="preserve">2D612</t>
  </si>
  <si>
    <t xml:space="preserve">БДОУ г. Омска "Детский сад № 240 общеразвивающего вида"</t>
  </si>
  <si>
    <t xml:space="preserve">2D613</t>
  </si>
  <si>
    <t xml:space="preserve">БДОУ г. Омска "Детский сад № 241"</t>
  </si>
  <si>
    <t xml:space="preserve">2D614</t>
  </si>
  <si>
    <t xml:space="preserve">БДОУ г. Омска "Детский сад № 244 комбинированного вида"</t>
  </si>
  <si>
    <t xml:space="preserve">2D682</t>
  </si>
  <si>
    <t xml:space="preserve">БДОУ г. Омска "Детский сад компенсирующего вида № 245"</t>
  </si>
  <si>
    <t xml:space="preserve">2D615</t>
  </si>
  <si>
    <t xml:space="preserve">БДОУ г. Омска "Детский сад № 246 комбинированного вида"</t>
  </si>
  <si>
    <t xml:space="preserve">2D616</t>
  </si>
  <si>
    <t xml:space="preserve">БДОУ г. Омска "Детский сад № 247 комбинированного вида"</t>
  </si>
  <si>
    <t xml:space="preserve">2D617</t>
  </si>
  <si>
    <t xml:space="preserve">БДОУ г. Омска "Детский сад № 249 комбинированного вида"</t>
  </si>
  <si>
    <t xml:space="preserve">2D960</t>
  </si>
  <si>
    <t xml:space="preserve">БДОУ г. Омска "Центр развития ребенка - детский сад № 250"</t>
  </si>
  <si>
    <t xml:space="preserve">2D618</t>
  </si>
  <si>
    <t xml:space="preserve">БДОУ г. Омска "Детский сад № 252"</t>
  </si>
  <si>
    <t xml:space="preserve">2D619</t>
  </si>
  <si>
    <t xml:space="preserve">БДОУ г. Омска "Детский сад № 253 общеразвивающего вида"</t>
  </si>
  <si>
    <t xml:space="preserve">2D620</t>
  </si>
  <si>
    <t xml:space="preserve">БДОУ г. Омска "Детский сад № 257"</t>
  </si>
  <si>
    <t xml:space="preserve">2D621</t>
  </si>
  <si>
    <t xml:space="preserve">БДОУ г. Омска "Детский сад № 258 комбинированного вида"</t>
  </si>
  <si>
    <t xml:space="preserve">2D622</t>
  </si>
  <si>
    <t xml:space="preserve">БДОУ г. Омска "Детский сад № 259 общеразвивающего вида"</t>
  </si>
  <si>
    <t xml:space="preserve">2D623</t>
  </si>
  <si>
    <t xml:space="preserve">БДОУ г. Омска "Детский сад № 261 присмотра и оздоровления"</t>
  </si>
  <si>
    <t xml:space="preserve">2D624</t>
  </si>
  <si>
    <t xml:space="preserve">БДОУ г. Омска "Детский сад № 262 комбинированного вида"</t>
  </si>
  <si>
    <t xml:space="preserve">2D930</t>
  </si>
  <si>
    <t xml:space="preserve">БДОУ г. Омска "Детский сад № 263"</t>
  </si>
  <si>
    <t xml:space="preserve">2D625</t>
  </si>
  <si>
    <t xml:space="preserve">БДОУ г. Омска "Центр развития ребенка - детский сад № 264"</t>
  </si>
  <si>
    <t xml:space="preserve">2D626</t>
  </si>
  <si>
    <t xml:space="preserve">БДОУ г. Омска "Детский сад № 266 общеразвивающего вида"</t>
  </si>
  <si>
    <t xml:space="preserve">2D627</t>
  </si>
  <si>
    <t xml:space="preserve">БДОУ г. Омска "Детский сад № 268 "Елочка" компенсирующего вида"</t>
  </si>
  <si>
    <t xml:space="preserve">2D628</t>
  </si>
  <si>
    <t xml:space="preserve">БДОУ г. Омска "Центр развития ребенка - детский сад № 270"</t>
  </si>
  <si>
    <t xml:space="preserve">2D629</t>
  </si>
  <si>
    <t xml:space="preserve">БДОУ г. Омска "Детский сад № 275 общеразвивающего вида"</t>
  </si>
  <si>
    <t xml:space="preserve">2D630</t>
  </si>
  <si>
    <t xml:space="preserve">БДОУ г. Омска "Детский сад № 276 компенсирующего вида"</t>
  </si>
  <si>
    <t xml:space="preserve">2D631</t>
  </si>
  <si>
    <t xml:space="preserve">БДОУ г. Омска "Детский сад № 278 компенсирующего вида"</t>
  </si>
  <si>
    <t xml:space="preserve">2D632</t>
  </si>
  <si>
    <t xml:space="preserve">БДОУ г. Омска "Детский сад № 279"</t>
  </si>
  <si>
    <t xml:space="preserve">2D633</t>
  </si>
  <si>
    <t xml:space="preserve">БДОУ г. Омска "Детский сад № 281"</t>
  </si>
  <si>
    <t xml:space="preserve">2D634</t>
  </si>
  <si>
    <t xml:space="preserve">БДОУ г. Омска "Детский сад № 282 комбинированного вида"</t>
  </si>
  <si>
    <t xml:space="preserve">2D635</t>
  </si>
  <si>
    <t xml:space="preserve">БДОУ г. Омска "Детский сад № 283 комбинированного вида"</t>
  </si>
  <si>
    <t xml:space="preserve">2D852</t>
  </si>
  <si>
    <t xml:space="preserve">БДОУ г. Омска "ЦРР - детский сад № 284"</t>
  </si>
  <si>
    <t xml:space="preserve">2D636</t>
  </si>
  <si>
    <t xml:space="preserve">БДОУ г. Омска "Детский сад № 289"</t>
  </si>
  <si>
    <t xml:space="preserve">2D853</t>
  </si>
  <si>
    <t xml:space="preserve">БДОУ г. Омска "Центр развития ребенка - детский сад № 291"</t>
  </si>
  <si>
    <t xml:space="preserve">2D855</t>
  </si>
  <si>
    <t xml:space="preserve">БДОУ г. Омска "Детский сад общеразвивающего вида № 293"</t>
  </si>
  <si>
    <t xml:space="preserve">2D637</t>
  </si>
  <si>
    <t xml:space="preserve">БДОУ г. Омска "Центр развития ребенка - детский сад № 302"</t>
  </si>
  <si>
    <t xml:space="preserve">2D638</t>
  </si>
  <si>
    <t xml:space="preserve">БДОУ г. Омска "Детский сад № 303"</t>
  </si>
  <si>
    <t xml:space="preserve">2D639</t>
  </si>
  <si>
    <t xml:space="preserve">БДОУ г. Омска "Детский сад № 304 компенсирующего вида"</t>
  </si>
  <si>
    <t xml:space="preserve">2D640</t>
  </si>
  <si>
    <t xml:space="preserve">БДОУ г. Омска "Детский сад № 305 общеразвивающего вида"</t>
  </si>
  <si>
    <t xml:space="preserve">2D856</t>
  </si>
  <si>
    <t xml:space="preserve">БДОУ г. Омска "Центр развития  ребенка-детский сад № 306"</t>
  </si>
  <si>
    <t xml:space="preserve">2D641</t>
  </si>
  <si>
    <t xml:space="preserve">БДОУ г. Омска "Детский сад № 310"</t>
  </si>
  <si>
    <t xml:space="preserve">2D642</t>
  </si>
  <si>
    <t xml:space="preserve">БДОУ г. Омска "Центр развития ребенка - детский сад № 311"</t>
  </si>
  <si>
    <t xml:space="preserve">2D643</t>
  </si>
  <si>
    <t xml:space="preserve">БДОУ г. Омска "Детский сад № 312 комбинированного вида"</t>
  </si>
  <si>
    <t xml:space="preserve">2D644</t>
  </si>
  <si>
    <t xml:space="preserve">БДОУ г. Омска "Детский сад № 313 общеразвивающего вида"</t>
  </si>
  <si>
    <t xml:space="preserve">2D645</t>
  </si>
  <si>
    <t xml:space="preserve">БДОУ г. Омска "Детский сад № 314"</t>
  </si>
  <si>
    <t xml:space="preserve">2D646</t>
  </si>
  <si>
    <t xml:space="preserve">БДОУ г. Омска "Детский сад № 317 общеразвивающего вида"</t>
  </si>
  <si>
    <t xml:space="preserve">2D647</t>
  </si>
  <si>
    <t xml:space="preserve">БДОУ г. Омска "Детский сад № 319"</t>
  </si>
  <si>
    <t xml:space="preserve">2D648</t>
  </si>
  <si>
    <t xml:space="preserve">БДОУ г. Омска "Детский сад № 325 компенсирующего вида"</t>
  </si>
  <si>
    <t xml:space="preserve">2D649</t>
  </si>
  <si>
    <t xml:space="preserve">БДОУ г. Омска "Детский сад № 328 комбинированного вида"</t>
  </si>
  <si>
    <t xml:space="preserve">2D650</t>
  </si>
  <si>
    <t xml:space="preserve">БДОУ г. Омска "Детский сад № 329 комбинированного вида"</t>
  </si>
  <si>
    <t xml:space="preserve">2D651</t>
  </si>
  <si>
    <t xml:space="preserve">БДОУ г. Омска "Детский сад № 330 комбинированного вида"</t>
  </si>
  <si>
    <t xml:space="preserve">2D652</t>
  </si>
  <si>
    <t xml:space="preserve">БДОУ г. Омска "Детский сад № 331"</t>
  </si>
  <si>
    <t xml:space="preserve">2D653</t>
  </si>
  <si>
    <t xml:space="preserve">БДОУ г. Омска "Детский сад № 336"</t>
  </si>
  <si>
    <t xml:space="preserve">2D654</t>
  </si>
  <si>
    <t xml:space="preserve">БДОУ г. Омска "Детский сад № 337"</t>
  </si>
  <si>
    <t xml:space="preserve">2D655</t>
  </si>
  <si>
    <t xml:space="preserve">БДОУ г. Омска "Детский сад № 338"</t>
  </si>
  <si>
    <t xml:space="preserve">2D656</t>
  </si>
  <si>
    <t xml:space="preserve">БДОУ г. Омска "Детский сад № 339 общеразвивающего вида"</t>
  </si>
  <si>
    <t xml:space="preserve">2D871</t>
  </si>
  <si>
    <t xml:space="preserve">БДОУ г. Омска "Центр развития ребенка - детский сад № 341"</t>
  </si>
  <si>
    <t xml:space="preserve">2D931</t>
  </si>
  <si>
    <t xml:space="preserve">БДОУ г. Омска "Детский сад № 342 комбинированного вида"</t>
  </si>
  <si>
    <t xml:space="preserve">2D657</t>
  </si>
  <si>
    <t xml:space="preserve">БДОУ г. Омска "Детский сад № 344"</t>
  </si>
  <si>
    <t xml:space="preserve">2D658</t>
  </si>
  <si>
    <t xml:space="preserve">БДОУ г. Омска "Центр развития ребенка - детский сад № 345"</t>
  </si>
  <si>
    <t xml:space="preserve">2D659</t>
  </si>
  <si>
    <t xml:space="preserve">БДОУ г. Омска "Детский сад № 349 общеразвивающего вида"</t>
  </si>
  <si>
    <t xml:space="preserve">2D660</t>
  </si>
  <si>
    <t xml:space="preserve">БДОУ г. Омска "Детский сад № 351 комбинированного вида"</t>
  </si>
  <si>
    <t xml:space="preserve">2D661</t>
  </si>
  <si>
    <t xml:space="preserve">БДОУ г. Омска "Детский сад № 354"</t>
  </si>
  <si>
    <t xml:space="preserve">2D662</t>
  </si>
  <si>
    <t xml:space="preserve">БДОУ г. Омска "Центр развития ребенка - детский сад № 355"</t>
  </si>
  <si>
    <t xml:space="preserve">2D859</t>
  </si>
  <si>
    <t xml:space="preserve">БДОУ г. Омска "Центр развития ребенка- детский сад № 356"</t>
  </si>
  <si>
    <t xml:space="preserve">2D663</t>
  </si>
  <si>
    <t xml:space="preserve">БДОУ г. Омска "ДС № 358 комбинированного вида"</t>
  </si>
  <si>
    <t xml:space="preserve">2D664</t>
  </si>
  <si>
    <t xml:space="preserve">БДОУ г. Омска "Детский сад № 359 общеразвивающего вида"</t>
  </si>
  <si>
    <t xml:space="preserve">2D665</t>
  </si>
  <si>
    <t xml:space="preserve">БДОУ г. Омска "Детский сад № 361"</t>
  </si>
  <si>
    <t xml:space="preserve">2D666</t>
  </si>
  <si>
    <t xml:space="preserve">БДОУ г. Омска "Детский сад № 365"</t>
  </si>
  <si>
    <t xml:space="preserve">2D667</t>
  </si>
  <si>
    <t xml:space="preserve">БДОУ г. Омска "Детский сад № 366 общеразвивающего вида"</t>
  </si>
  <si>
    <t xml:space="preserve">2D668</t>
  </si>
  <si>
    <t xml:space="preserve">БДОУ г. Омска "Детский сад № 368 комбинированного вида"</t>
  </si>
  <si>
    <t xml:space="preserve">2D669</t>
  </si>
  <si>
    <t xml:space="preserve">БДОУ г. Омска "Детский сад № 369 общеразвивающего вида"</t>
  </si>
  <si>
    <t xml:space="preserve">2D670</t>
  </si>
  <si>
    <t xml:space="preserve">БДОУ г. Омска "Детский сад № 374 присмотра и оздоровления"</t>
  </si>
  <si>
    <t xml:space="preserve">2D671</t>
  </si>
  <si>
    <t xml:space="preserve">БДОУ г. Омска "Детский сад № 375 комбинированного вида"</t>
  </si>
  <si>
    <t xml:space="preserve">2D932</t>
  </si>
  <si>
    <t xml:space="preserve">БДОУ г. Омска "Детский сад  общеразвивающего вида № 377"</t>
  </si>
  <si>
    <t xml:space="preserve">2D672</t>
  </si>
  <si>
    <t xml:space="preserve">БДОУ г. Омска "Центр развития ребенка - детский сад № 378"</t>
  </si>
  <si>
    <t xml:space="preserve">2D673</t>
  </si>
  <si>
    <t xml:space="preserve">БДОУ г. Омска "Детский сад № 379"</t>
  </si>
  <si>
    <t xml:space="preserve">2D674</t>
  </si>
  <si>
    <t xml:space="preserve">БДОУ г. Омска "Детский сад № 380"</t>
  </si>
  <si>
    <t xml:space="preserve">2D675</t>
  </si>
  <si>
    <t xml:space="preserve">БДОУ г. Омска "Детский сад № 383 комбинированного вида"</t>
  </si>
  <si>
    <t xml:space="preserve">2D676</t>
  </si>
  <si>
    <t xml:space="preserve">БДОУ г. Омска "Детский сад присмотра и оздоровления № 385"</t>
  </si>
  <si>
    <t xml:space="preserve">2D677</t>
  </si>
  <si>
    <t xml:space="preserve">БДОУ г. Омска "Детский сад № 388 комбинированного вида"</t>
  </si>
  <si>
    <t xml:space="preserve">2D678</t>
  </si>
  <si>
    <t xml:space="preserve">БДОУ г. Омска "Детский сад № 389"</t>
  </si>
  <si>
    <t xml:space="preserve">2D679</t>
  </si>
  <si>
    <t xml:space="preserve">БДОУ г. Омска "Детский сад № 392 общеразвивающего вида"</t>
  </si>
  <si>
    <t xml:space="preserve">2D861</t>
  </si>
  <si>
    <t xml:space="preserve">БДОУ г. Омска  "Центр развития ребенка - детский сад № 394"</t>
  </si>
  <si>
    <t xml:space="preserve">2D680</t>
  </si>
  <si>
    <t xml:space="preserve">БДОУ г. Омска "Детский сад № 396 общеразвивающего вида"</t>
  </si>
  <si>
    <t xml:space="preserve">2D681</t>
  </si>
  <si>
    <t xml:space="preserve">БДОУ г. Омска "Детский сад № 397 комбинированного вида"</t>
  </si>
  <si>
    <t xml:space="preserve">2D862</t>
  </si>
  <si>
    <t xml:space="preserve">БДОУ г. Омска "Детский сад компенсирующего вида № 400"</t>
  </si>
  <si>
    <t xml:space="preserve">2D535</t>
  </si>
  <si>
    <t xml:space="preserve">БДОУ г. Омска "Детский сад № 12/2 комбинированного вида"</t>
  </si>
  <si>
    <t xml:space="preserve">2D690</t>
  </si>
  <si>
    <t xml:space="preserve">БОУ г. Омска "Средняя общеобразовательная школа № 1"</t>
  </si>
  <si>
    <t xml:space="preserve">2D691</t>
  </si>
  <si>
    <t xml:space="preserve">БОУ г. Омска "Средняя общеобразовательная школа № 2"</t>
  </si>
  <si>
    <t xml:space="preserve">2D692</t>
  </si>
  <si>
    <t xml:space="preserve">БОУ г. Омска "Средняя общеобразовательная школа № 3"</t>
  </si>
  <si>
    <t xml:space="preserve">2D693</t>
  </si>
  <si>
    <t xml:space="preserve">БОУ г. Омска "Средняя общеобразовательная школа № 4 имени И.И. Стрельникова"</t>
  </si>
  <si>
    <t xml:space="preserve">2D694</t>
  </si>
  <si>
    <t xml:space="preserve">БОУ г. Омска "Средняя общеобразовательная школа № 5"</t>
  </si>
  <si>
    <t xml:space="preserve">2D695</t>
  </si>
  <si>
    <t xml:space="preserve">БОУ г. Омска "Средняя общеобразовательная школа № 6"</t>
  </si>
  <si>
    <t xml:space="preserve">2D696</t>
  </si>
  <si>
    <t xml:space="preserve">БОУ г. Омска "Средняя общеобразовательная школа № 7"</t>
  </si>
  <si>
    <t xml:space="preserve">2D697</t>
  </si>
  <si>
    <t xml:space="preserve">БОУ г. Омска "Средняя общеобразовательная школа с углубленным изучением отдельных предметов № 8"</t>
  </si>
  <si>
    <t xml:space="preserve">2D698</t>
  </si>
  <si>
    <t xml:space="preserve">БОУ г. Омска "Гимназия № 9"</t>
  </si>
  <si>
    <t xml:space="preserve">2D699</t>
  </si>
  <si>
    <t xml:space="preserve">БОУ г. Омска "Средняя общеобразовательная школа № 10"</t>
  </si>
  <si>
    <t xml:space="preserve">2D700</t>
  </si>
  <si>
    <t xml:space="preserve">БОУ г. Омска "Средняя общеобразовательная школа № 11"</t>
  </si>
  <si>
    <t xml:space="preserve">2D701</t>
  </si>
  <si>
    <t xml:space="preserve">БОУ г. Омска "Гимназия № 12"</t>
  </si>
  <si>
    <t xml:space="preserve">2D702</t>
  </si>
  <si>
    <t xml:space="preserve">БОУ г. Омска "Средняя общеобразовательная школа № 13 им. А.С. Пушкина"</t>
  </si>
  <si>
    <t xml:space="preserve">2D866</t>
  </si>
  <si>
    <t xml:space="preserve">БОУ г. Омска "Открытая (сменная) общеобразовательная школа № 13"</t>
  </si>
  <si>
    <t xml:space="preserve">2D703</t>
  </si>
  <si>
    <t xml:space="preserve">БОУ г. Омска "Средняя общеобразовательная школа № 14 с УИОП"</t>
  </si>
  <si>
    <t xml:space="preserve">2D704</t>
  </si>
  <si>
    <t xml:space="preserve">БОУ г. Омска "Средняя общеобразовательная школа № 15"</t>
  </si>
  <si>
    <t xml:space="preserve">2D705</t>
  </si>
  <si>
    <t xml:space="preserve">БОУ г. Омска "Средняя общеобразовательная школа № 16"</t>
  </si>
  <si>
    <t xml:space="preserve">2D706</t>
  </si>
  <si>
    <t xml:space="preserve">БОУ г. Омска "Средняя общеобразовательная школа № 17"</t>
  </si>
  <si>
    <t xml:space="preserve">2D707</t>
  </si>
  <si>
    <t xml:space="preserve">БОУ г. Омска "Средняя общеобразовательная школа № 18 с углубленным изучением отдельных предметов"</t>
  </si>
  <si>
    <t xml:space="preserve">2D708</t>
  </si>
  <si>
    <t xml:space="preserve">БОУ г. Омска "Гимназия № 19"</t>
  </si>
  <si>
    <t xml:space="preserve">2D709</t>
  </si>
  <si>
    <t xml:space="preserve">БОУ г. Омска "Средняя общеобразовательная школа № 21"</t>
  </si>
  <si>
    <t xml:space="preserve">2D710</t>
  </si>
  <si>
    <t xml:space="preserve">БОУ г. Омска "Средняя общеобразовательная школа № 23"</t>
  </si>
  <si>
    <t xml:space="preserve">2D711</t>
  </si>
  <si>
    <t xml:space="preserve">БОУ г. Омска "Средняя общеобразовательная школа № 24"</t>
  </si>
  <si>
    <t xml:space="preserve">2D712</t>
  </si>
  <si>
    <t xml:space="preserve">БОУ г. Омска "Лицей № 25"</t>
  </si>
  <si>
    <t xml:space="preserve">2D713</t>
  </si>
  <si>
    <t xml:space="preserve">БОУ г. Омска "Гимназия № 26"</t>
  </si>
  <si>
    <t xml:space="preserve">2D714</t>
  </si>
  <si>
    <t xml:space="preserve">БОУ г. Омска "Средняя общеобразовательная школа № 27"</t>
  </si>
  <si>
    <t xml:space="preserve">2D715</t>
  </si>
  <si>
    <t xml:space="preserve">БОУ г. Омска "Средняя общеобразовательная школа № 28 с углубленным изучением отдельных предметов"</t>
  </si>
  <si>
    <t xml:space="preserve">2D716</t>
  </si>
  <si>
    <t xml:space="preserve">БОУ г. Омска "Лицей № 29"</t>
  </si>
  <si>
    <t xml:space="preserve">2D867</t>
  </si>
  <si>
    <t xml:space="preserve">БОУ г. Омска "Вечерняя (сменная) общеобразовательная школа № 29"</t>
  </si>
  <si>
    <t xml:space="preserve">2D717</t>
  </si>
  <si>
    <t xml:space="preserve">БОУ г. Омска "Средняя общеобразовательная школа № 30"</t>
  </si>
  <si>
    <t xml:space="preserve">2D718</t>
  </si>
  <si>
    <t xml:space="preserve">БОУ г. Омска "Средняя общеобразовательная школа № 31 с углубленным изучением отдельных предметов"</t>
  </si>
  <si>
    <t xml:space="preserve">2D719</t>
  </si>
  <si>
    <t xml:space="preserve">БОУ г. Омска "Средняя общеобразовательная школа № 32"</t>
  </si>
  <si>
    <t xml:space="preserve">2D720</t>
  </si>
  <si>
    <t xml:space="preserve">БОУ г. Омска "Средняя общеобразовательная школа № 33"</t>
  </si>
  <si>
    <t xml:space="preserve">2D869</t>
  </si>
  <si>
    <t xml:space="preserve">БОУ г. Омска "ВСОШ № 33 для глухих и слабослышаших"</t>
  </si>
  <si>
    <t xml:space="preserve">2D721</t>
  </si>
  <si>
    <t xml:space="preserve">БОУ г. Омска "Средняя общеобразовательная школа № 34"</t>
  </si>
  <si>
    <t xml:space="preserve">2D722</t>
  </si>
  <si>
    <t xml:space="preserve">БОУ г. Омска "Начальная общеобразовательная школа № 35"</t>
  </si>
  <si>
    <t xml:space="preserve">2D723</t>
  </si>
  <si>
    <t xml:space="preserve">БОУ г. Омска "Средняя общеобразовательная школа № 36"</t>
  </si>
  <si>
    <t xml:space="preserve">2D724</t>
  </si>
  <si>
    <t xml:space="preserve">БОУ г. Омска "Средняя общеобразовательная школа № 37"</t>
  </si>
  <si>
    <t xml:space="preserve">2D725</t>
  </si>
  <si>
    <t xml:space="preserve">БОУ г. Омска "Средняя общеобразовательная школа № 38 с углубленным изучением отдельных предметов"</t>
  </si>
  <si>
    <t xml:space="preserve">2D726</t>
  </si>
  <si>
    <t xml:space="preserve">БОУ г. Омска "Средняя общеобразовательная школа № 39 с углубленным изучением отдельных предметов"</t>
  </si>
  <si>
    <t xml:space="preserve">2D727</t>
  </si>
  <si>
    <t xml:space="preserve">БОУ г. Омска "Средняя общеобразовательная школа № 40 с углубленным изучением отдельных предметов"</t>
  </si>
  <si>
    <t xml:space="preserve">2D728</t>
  </si>
  <si>
    <t xml:space="preserve">БОУ г. Омска "Средняя общеобразовательная школа № 41"</t>
  </si>
  <si>
    <t xml:space="preserve">2D729</t>
  </si>
  <si>
    <t xml:space="preserve">БОУ г. Омска "Средняя общеобразовательная школа № 42"</t>
  </si>
  <si>
    <t xml:space="preserve">2D730</t>
  </si>
  <si>
    <t xml:space="preserve">БОУ г. Омска "Гимназия № 43"</t>
  </si>
  <si>
    <t xml:space="preserve">2D731</t>
  </si>
  <si>
    <t xml:space="preserve">БОУ г. Омска "Средняя общеобразовательная школа № 44"</t>
  </si>
  <si>
    <t xml:space="preserve">2D732</t>
  </si>
  <si>
    <t xml:space="preserve">БОУ г. Омска "Средняя общеобразовательная школа № 45"</t>
  </si>
  <si>
    <t xml:space="preserve">2D733</t>
  </si>
  <si>
    <t xml:space="preserve">БОУ г. Омска "Средняя общеобразовательная школа № 46"</t>
  </si>
  <si>
    <t xml:space="preserve">2D734</t>
  </si>
  <si>
    <t xml:space="preserve">БОУ г. Омска "Средняя общеобразовательная школа № 47 с углубленным изучением отдельных предметов"</t>
  </si>
  <si>
    <t xml:space="preserve">2D735</t>
  </si>
  <si>
    <t xml:space="preserve">БОУ г. Омска "Средняя общеобразовательная школа № 48"</t>
  </si>
  <si>
    <t xml:space="preserve">2D736</t>
  </si>
  <si>
    <t xml:space="preserve">БОУ г. Омска "Средняя общеобразовательная школа № 49"</t>
  </si>
  <si>
    <t xml:space="preserve">2D737</t>
  </si>
  <si>
    <t xml:space="preserve">БОУ г. Омска "Средняя общеобразовательная школа № 50"</t>
  </si>
  <si>
    <t xml:space="preserve">2D738</t>
  </si>
  <si>
    <t xml:space="preserve">БОУ г. Омска "Средняя общеобразовательная школа № 51"</t>
  </si>
  <si>
    <t xml:space="preserve">2D740</t>
  </si>
  <si>
    <t xml:space="preserve">БОУ г. Омска "Средняя общеобразовательная школа № 53"</t>
  </si>
  <si>
    <t xml:space="preserve">2D741</t>
  </si>
  <si>
    <t xml:space="preserve">БОУ г. Омска "Средняя общеобразовательная школа № 54"</t>
  </si>
  <si>
    <t xml:space="preserve">2D742</t>
  </si>
  <si>
    <t xml:space="preserve">БОУ г. Омска "Средняя общеобразовательная школа № 55"</t>
  </si>
  <si>
    <t xml:space="preserve">2D743</t>
  </si>
  <si>
    <t xml:space="preserve">БОУ г. Омска "Средняя общеобразовательная школа № 56 с углубленным изучением отдельных предметов"</t>
  </si>
  <si>
    <t xml:space="preserve">2D745</t>
  </si>
  <si>
    <t xml:space="preserve">БОУ г. Омска "Средняя общеобразовательная школа № 58"</t>
  </si>
  <si>
    <t xml:space="preserve">2D746</t>
  </si>
  <si>
    <t xml:space="preserve">БОУ г. Омска "Средняя общеобразовательная школа № 59"</t>
  </si>
  <si>
    <t xml:space="preserve">2D747</t>
  </si>
  <si>
    <t xml:space="preserve">БОУ г. Омска "Средняя общеобразовательная школа № 60"</t>
  </si>
  <si>
    <t xml:space="preserve">2D748</t>
  </si>
  <si>
    <t xml:space="preserve">БОУ г. Омска "Средняя общеобразовательная школа № 61"</t>
  </si>
  <si>
    <t xml:space="preserve">2D749</t>
  </si>
  <si>
    <t xml:space="preserve">БОУ г. Омска "Гимназия № 62"</t>
  </si>
  <si>
    <t xml:space="preserve">2D750</t>
  </si>
  <si>
    <t xml:space="preserve">БОУ г. Омска "Средняя общеобразовательная школа № 63"</t>
  </si>
  <si>
    <t xml:space="preserve">2D751</t>
  </si>
  <si>
    <t xml:space="preserve">БОУ г. Омска "Лицей № 64"</t>
  </si>
  <si>
    <t xml:space="preserve">2D752</t>
  </si>
  <si>
    <t xml:space="preserve">БОУ г. Омска "Средняя общеобразовательная школа № 65"</t>
  </si>
  <si>
    <t xml:space="preserve">2D753</t>
  </si>
  <si>
    <t xml:space="preserve">БОУ г. Омска "Лицей № 66"</t>
  </si>
  <si>
    <t xml:space="preserve">2D754</t>
  </si>
  <si>
    <t xml:space="preserve">БОУ г. Омска "Средняя общеобразовательная школа № 67"</t>
  </si>
  <si>
    <t xml:space="preserve">2D755</t>
  </si>
  <si>
    <t xml:space="preserve">БОУ г. Омска "Средняя общеобразовательная школа № 68"</t>
  </si>
  <si>
    <t xml:space="preserve">2D756</t>
  </si>
  <si>
    <t xml:space="preserve">БОУ г. Омска "Гимназия № 69 им.Чередова И.М."</t>
  </si>
  <si>
    <t xml:space="preserve">2D757</t>
  </si>
  <si>
    <t xml:space="preserve">БОУ г. Омска "Средняя общеобразовательная школа № 70"</t>
  </si>
  <si>
    <t xml:space="preserve">2D758</t>
  </si>
  <si>
    <t xml:space="preserve">БОУ г. Омска "Средняя общеобразовательная школа № 71"</t>
  </si>
  <si>
    <t xml:space="preserve">2D759</t>
  </si>
  <si>
    <t xml:space="preserve">БОУ г. Омска "Средняя общеобразовательная школа № 72 с углубленным изучением отдельных предметов"</t>
  </si>
  <si>
    <t xml:space="preserve">2D760</t>
  </si>
  <si>
    <t xml:space="preserve">БОУ г. Омска "Средняя общеобразовательная школа  с углубленным изучением отдельных предметов № 73"</t>
  </si>
  <si>
    <t xml:space="preserve">2D761</t>
  </si>
  <si>
    <t xml:space="preserve">БОУ г. Омска "Лицей № 74"</t>
  </si>
  <si>
    <t xml:space="preserve">2D762</t>
  </si>
  <si>
    <t xml:space="preserve">БОУ г. Омска "Гимназия № 75"</t>
  </si>
  <si>
    <t xml:space="preserve">2D763</t>
  </si>
  <si>
    <t xml:space="preserve">БОУ г. Омска "Гимназия № 76"</t>
  </si>
  <si>
    <t xml:space="preserve">2D764</t>
  </si>
  <si>
    <t xml:space="preserve">БОУ г. Омска "Средняя общеобразовательная школа № 77"</t>
  </si>
  <si>
    <t xml:space="preserve">2D765</t>
  </si>
  <si>
    <t xml:space="preserve">БОУ г. Омска "Средняя общеобразовательная школа № 78"</t>
  </si>
  <si>
    <t xml:space="preserve">2D766</t>
  </si>
  <si>
    <t xml:space="preserve">БОУ г. Омска "Средняя общеобразовательная школа № 79"</t>
  </si>
  <si>
    <t xml:space="preserve">2D767</t>
  </si>
  <si>
    <t xml:space="preserve">БОУ г. Омска "Средняя общеобразовательная школа № 80"</t>
  </si>
  <si>
    <t xml:space="preserve">2D768</t>
  </si>
  <si>
    <t xml:space="preserve">БОУ г. Омска "Средняя общеобразовательная школа № 81"</t>
  </si>
  <si>
    <t xml:space="preserve">2D769</t>
  </si>
  <si>
    <t xml:space="preserve">БОУ г. Омска "Средняя общеобразовательная школа № 82"</t>
  </si>
  <si>
    <t xml:space="preserve">2D770</t>
  </si>
  <si>
    <t xml:space="preserve">БОУ г. Омска "Средняя общеобразовательная школа № 83"</t>
  </si>
  <si>
    <t xml:space="preserve">2D771</t>
  </si>
  <si>
    <t xml:space="preserve">БОУ г. Омска "Гимназия № 84"</t>
  </si>
  <si>
    <t xml:space="preserve">2D772</t>
  </si>
  <si>
    <t xml:space="preserve">БОУ г. Омска "Гимназия № 85"</t>
  </si>
  <si>
    <t xml:space="preserve">2D773</t>
  </si>
  <si>
    <t xml:space="preserve">БОУ г. Омска "Средняя общеобразовательная школа № 86" </t>
  </si>
  <si>
    <t xml:space="preserve">2D774</t>
  </si>
  <si>
    <t xml:space="preserve">БОУ г. Омска "Средняя общеобразовательная школа № 87" </t>
  </si>
  <si>
    <t xml:space="preserve">2D775</t>
  </si>
  <si>
    <t xml:space="preserve">БОУ г. Омска "Гимназия № 88"</t>
  </si>
  <si>
    <t xml:space="preserve">2D776</t>
  </si>
  <si>
    <t xml:space="preserve">БОУ г. Омска "Средняя общеобразовательная школа № 89" </t>
  </si>
  <si>
    <t xml:space="preserve">2D777</t>
  </si>
  <si>
    <t xml:space="preserve">БОУ г. Омска "Средняя общеобразовательная школа № 90 имени Д.М. Карбышева" </t>
  </si>
  <si>
    <t xml:space="preserve">2D778</t>
  </si>
  <si>
    <t xml:space="preserve">БОУ г. Омска "Средняя общеобразовательная школа № 91" </t>
  </si>
  <si>
    <t xml:space="preserve">2D779</t>
  </si>
  <si>
    <t xml:space="preserve">БОУ г. Омска  "Лицей № 92"</t>
  </si>
  <si>
    <t xml:space="preserve">2D780</t>
  </si>
  <si>
    <t xml:space="preserve">БОУ г. Омска "Средняя общеобразовательная школа № 93" </t>
  </si>
  <si>
    <t xml:space="preserve">2D781</t>
  </si>
  <si>
    <t xml:space="preserve">БОУ г. Омска "Средняя общеобразовательная школа № 94" </t>
  </si>
  <si>
    <t xml:space="preserve">2D782</t>
  </si>
  <si>
    <t xml:space="preserve">БОУ г. Омска "Средняя общеобразовательная школа № 95 с углубленным изучением отдельных предметов"</t>
  </si>
  <si>
    <t xml:space="preserve">2D783</t>
  </si>
  <si>
    <t xml:space="preserve">БОУ г. Омска "Средняя общеобразовательная школа № 96" </t>
  </si>
  <si>
    <t xml:space="preserve">2D784</t>
  </si>
  <si>
    <t xml:space="preserve">БОУ г. Омска "Средняя общеобразовательная школа № 97 имени Л.Г. Полищук" </t>
  </si>
  <si>
    <t xml:space="preserve">2D785</t>
  </si>
  <si>
    <t xml:space="preserve">БОУ г. Омска "СОШ № 98" </t>
  </si>
  <si>
    <t xml:space="preserve">2D786</t>
  </si>
  <si>
    <t xml:space="preserve">БОУ г. Омска "Средняя общеобразовательная школа № 99  с углубленным изучением отдельных предметов"</t>
  </si>
  <si>
    <t xml:space="preserve">2D787</t>
  </si>
  <si>
    <t xml:space="preserve">БОУ г. Омска "Средняя общеобразовательная школа № 100" </t>
  </si>
  <si>
    <t xml:space="preserve">2D788</t>
  </si>
  <si>
    <t xml:space="preserve">БОУ г. Омска "Средняя общеобразовательная школа № 101" </t>
  </si>
  <si>
    <t xml:space="preserve">2D789</t>
  </si>
  <si>
    <t xml:space="preserve">БОУ г. Омска "Средняя общеобразовательная школа № 103" </t>
  </si>
  <si>
    <t xml:space="preserve">2D790</t>
  </si>
  <si>
    <t xml:space="preserve">БОУ г. Омска "Средняя общеобразовательная школа № 104" </t>
  </si>
  <si>
    <t xml:space="preserve">2D791</t>
  </si>
  <si>
    <t xml:space="preserve">БОУ г. Омска "Средняя общеобразовательная школа № 105" </t>
  </si>
  <si>
    <t xml:space="preserve">2D792</t>
  </si>
  <si>
    <t xml:space="preserve">БОУ г. Омска "Средняя общеобразовательная школа № 106" </t>
  </si>
  <si>
    <t xml:space="preserve">2D793</t>
  </si>
  <si>
    <t xml:space="preserve">БОУ г. Омска "Средняя общеобразовательная школа № 107" </t>
  </si>
  <si>
    <t xml:space="preserve">2D794</t>
  </si>
  <si>
    <t xml:space="preserve">БОУ г. Омска "Средняя общеобразовательная школа № 108" </t>
  </si>
  <si>
    <t xml:space="preserve">2D795</t>
  </si>
  <si>
    <t xml:space="preserve">БОУ г. Омска "Средняя общеобразовательная школа № 109  с углубленным изучением отдельных предметов"</t>
  </si>
  <si>
    <t xml:space="preserve">2D796</t>
  </si>
  <si>
    <t xml:space="preserve">БОУ г. Омска "Средняя общеобразовательная школа № 110" </t>
  </si>
  <si>
    <t xml:space="preserve">2D797</t>
  </si>
  <si>
    <t xml:space="preserve">БОУ г. Омска "Средняя общеобразовательная школа № 111" </t>
  </si>
  <si>
    <t xml:space="preserve">2D798</t>
  </si>
  <si>
    <t xml:space="preserve">БОУ г. Омска "Средняя общеобразовательная школа № 112" </t>
  </si>
  <si>
    <t xml:space="preserve">2D799</t>
  </si>
  <si>
    <t xml:space="preserve">БОУ г. Омска "Средняя общеобразовательная школа № 113" </t>
  </si>
  <si>
    <t xml:space="preserve">2D800</t>
  </si>
  <si>
    <t xml:space="preserve">БОУ г. Омска "Средняя общеобразовательная школа № 114" </t>
  </si>
  <si>
    <t xml:space="preserve">2D801</t>
  </si>
  <si>
    <t xml:space="preserve">БОУ г. Омска "Гимназия № 115"</t>
  </si>
  <si>
    <t xml:space="preserve">2D802</t>
  </si>
  <si>
    <t xml:space="preserve">БОУ г. Омска "Средняя общеобразовательная школа № 116"</t>
  </si>
  <si>
    <t xml:space="preserve">2D804</t>
  </si>
  <si>
    <t xml:space="preserve">БОУ г. Омска "Средняя общеобразовательная школа № 118" </t>
  </si>
  <si>
    <t xml:space="preserve">2D805</t>
  </si>
  <si>
    <t xml:space="preserve">БОУ г. Омска "Средняя общеобразовательная школа № 119" </t>
  </si>
  <si>
    <t xml:space="preserve">2D806</t>
  </si>
  <si>
    <t xml:space="preserve">БОУ г. Омска "Средняя общеобразовательная школа № 120" </t>
  </si>
  <si>
    <t xml:space="preserve">2D807</t>
  </si>
  <si>
    <t xml:space="preserve">БОУ г. Омска "Средняя общеобразовательная школа № 122" </t>
  </si>
  <si>
    <t xml:space="preserve">2D808</t>
  </si>
  <si>
    <t xml:space="preserve">БОУ г. Омска "Средняя общеобразовательная школа № 123  с углубленным изучением отдельных предметов им.Охрименко О.И."</t>
  </si>
  <si>
    <t xml:space="preserve">2D809</t>
  </si>
  <si>
    <t xml:space="preserve">БОУ г. Омска "Средняя общеобразовательная школа № 124" </t>
  </si>
  <si>
    <t xml:space="preserve">2D811</t>
  </si>
  <si>
    <t xml:space="preserve">БОУ г. Омска "Средняя общеобразовательная школа № 126" </t>
  </si>
  <si>
    <t xml:space="preserve">2D812</t>
  </si>
  <si>
    <t xml:space="preserve">БОУ г. Омска "Средняя общеобразовательная школа № 127" </t>
  </si>
  <si>
    <t xml:space="preserve">2D813</t>
  </si>
  <si>
    <t xml:space="preserve">БОУ г. Омска "Средняя общеобразовательная школа № 129" </t>
  </si>
  <si>
    <t xml:space="preserve">2D814</t>
  </si>
  <si>
    <t xml:space="preserve">БОУ г. Омска "Средняя общеобразовательная школа № 130" </t>
  </si>
  <si>
    <t xml:space="preserve">2D815</t>
  </si>
  <si>
    <t xml:space="preserve">БОУ г. Омска "Средняя общеобразовательная школа № 131" </t>
  </si>
  <si>
    <t xml:space="preserve">2D816</t>
  </si>
  <si>
    <t xml:space="preserve">БОУ г. Омска "Средняя общеобразовательная школа № 132" </t>
  </si>
  <si>
    <t xml:space="preserve">2D817</t>
  </si>
  <si>
    <t xml:space="preserve">БОУ г. Омска "Средняя общеобразовательная школа № 133" </t>
  </si>
  <si>
    <t xml:space="preserve">2D818</t>
  </si>
  <si>
    <t xml:space="preserve">БОУ г. Омска "Средняя общеобразовательная школа № 134" </t>
  </si>
  <si>
    <t xml:space="preserve">2D819</t>
  </si>
  <si>
    <t xml:space="preserve">БОУ г. Омска "Средняя общеобразовательная школа № 135" </t>
  </si>
  <si>
    <t xml:space="preserve">2D820</t>
  </si>
  <si>
    <t xml:space="preserve">БОУ г. Омска "Лицей № 137"</t>
  </si>
  <si>
    <t xml:space="preserve">2D821</t>
  </si>
  <si>
    <t xml:space="preserve">БОУ г. Омска "Средняя общеобразовательная школа № 138" </t>
  </si>
  <si>
    <t xml:space="preserve">2D822</t>
  </si>
  <si>
    <t xml:space="preserve">БОУ г. Омска "Гимназия № 139"</t>
  </si>
  <si>
    <t xml:space="preserve">2D823</t>
  </si>
  <si>
    <t xml:space="preserve">БОУ г. Омска "Гимназия № 140"</t>
  </si>
  <si>
    <t xml:space="preserve">2D824</t>
  </si>
  <si>
    <t xml:space="preserve">БОУ г. Омска "Средняя общеобразовательная школа № 141" </t>
  </si>
  <si>
    <t xml:space="preserve">2D825</t>
  </si>
  <si>
    <t xml:space="preserve">БОУ г. Омска "Средняя общеобразовательная школа № 142" </t>
  </si>
  <si>
    <t xml:space="preserve">2D826</t>
  </si>
  <si>
    <t xml:space="preserve">БОУ г. Омска  "Лицей № 143"</t>
  </si>
  <si>
    <t xml:space="preserve">2D827</t>
  </si>
  <si>
    <t xml:space="preserve">БОУ г. Омска "Средняя общеобразовательная школа № 144"</t>
  </si>
  <si>
    <t xml:space="preserve">2D828</t>
  </si>
  <si>
    <t xml:space="preserve">БОУ г. Омска "Средняя общеобразовательная школа № 145"</t>
  </si>
  <si>
    <t xml:space="preserve">2D829</t>
  </si>
  <si>
    <t xml:space="preserve">БОУ г. Омска "Гимназия № 146"</t>
  </si>
  <si>
    <t xml:space="preserve">2D830</t>
  </si>
  <si>
    <t xml:space="preserve">БОУ г. Омска "Гимназия № 147"</t>
  </si>
  <si>
    <t xml:space="preserve">2D831</t>
  </si>
  <si>
    <t xml:space="preserve">БОУ г. Омска "Средняя общеобразовательная школа № 148" </t>
  </si>
  <si>
    <t xml:space="preserve">2D832</t>
  </si>
  <si>
    <t xml:space="preserve">БОУ г. Омска  "Лицей № 149"</t>
  </si>
  <si>
    <t xml:space="preserve">2D833</t>
  </si>
  <si>
    <t xml:space="preserve">БОУ г. Омска "Гимназия № 150"</t>
  </si>
  <si>
    <t xml:space="preserve">2D834</t>
  </si>
  <si>
    <t xml:space="preserve">БОУ г. Омска "Средняя общеобразовательная школа № 151" </t>
  </si>
  <si>
    <t xml:space="preserve">2D835</t>
  </si>
  <si>
    <t xml:space="preserve">БОУ г. Омска "Средняя общеобразовательная школа № 152" </t>
  </si>
  <si>
    <t xml:space="preserve">2D870</t>
  </si>
  <si>
    <t xml:space="preserve">БОУ г. Омска "Специальная общеобразовательная школа № 153" </t>
  </si>
  <si>
    <t xml:space="preserve">2D836</t>
  </si>
  <si>
    <t xml:space="preserve">БОУ г. Омска "Гимназия № 159"</t>
  </si>
  <si>
    <t xml:space="preserve">2D837</t>
  </si>
  <si>
    <t xml:space="preserve">БОУ г. Омска "Средняя общеобразовательная школа № 160"</t>
  </si>
  <si>
    <t xml:space="preserve">2D838</t>
  </si>
  <si>
    <t xml:space="preserve">БОУ г. Омска "Средняя общеобразовательная школа № 161"</t>
  </si>
  <si>
    <t xml:space="preserve">2D839</t>
  </si>
  <si>
    <t xml:space="preserve">БОУ г. Омска "Средняя общеобразовательная школа № 162"</t>
  </si>
  <si>
    <t xml:space="preserve">БОУ г. Омска "Средняя общеобразовательная школа № 163"</t>
  </si>
  <si>
    <t xml:space="preserve">2D841</t>
  </si>
  <si>
    <t xml:space="preserve">БОУ г. Омска  "Лицей № 166"</t>
  </si>
  <si>
    <t xml:space="preserve">2D842</t>
  </si>
  <si>
    <t xml:space="preserve">БОУ г. Омска "Лицей БИТ"</t>
  </si>
  <si>
    <t xml:space="preserve">2D880</t>
  </si>
  <si>
    <t xml:space="preserve">БОУ г. Омска "Школа-интернат основного общего образования № 2"</t>
  </si>
  <si>
    <t xml:space="preserve">2D883</t>
  </si>
  <si>
    <t xml:space="preserve">БОУ г. Омска "Кадетская школа-интернат № 9"</t>
  </si>
  <si>
    <t xml:space="preserve">2D884</t>
  </si>
  <si>
    <t xml:space="preserve">БООУ г. Омска "Санаторная школа-интернат № 11"</t>
  </si>
  <si>
    <t xml:space="preserve">2D915</t>
  </si>
  <si>
    <t xml:space="preserve">БОУ ДОД г. Омска"Детский ЭкоЦентр"</t>
  </si>
  <si>
    <t xml:space="preserve">2D925</t>
  </si>
  <si>
    <t xml:space="preserve">БОУ ДОД г. Омска "ДЮЦ"Смена" </t>
  </si>
  <si>
    <t xml:space="preserve">2D921</t>
  </si>
  <si>
    <t xml:space="preserve">БОУ ДОД "ДД(Ю)Т "Кировский"</t>
  </si>
  <si>
    <t xml:space="preserve">2D928</t>
  </si>
  <si>
    <t xml:space="preserve">БОУ ДОД г. Омска "ДЮСШ "РСБИ"</t>
  </si>
  <si>
    <t xml:space="preserve">2D898</t>
  </si>
  <si>
    <t xml:space="preserve">БОУ ДОД г. Омска "ДДТ"</t>
  </si>
  <si>
    <t xml:space="preserve">2D917</t>
  </si>
  <si>
    <t xml:space="preserve">БОУ ДОД  г. Омска "ДДТ ОАО"</t>
  </si>
  <si>
    <t xml:space="preserve">2D916</t>
  </si>
  <si>
    <t xml:space="preserve">БОУ ДОД города Омска "ДЮТ им.Ю.А.Гагарина"</t>
  </si>
  <si>
    <t xml:space="preserve">2D914</t>
  </si>
  <si>
    <t xml:space="preserve">БОУ ДОД г. Омска "ЦДОД "Эврика"</t>
  </si>
  <si>
    <t xml:space="preserve">2D924</t>
  </si>
  <si>
    <t xml:space="preserve">БОУ г. Омска "ЦТРиГО "Перспектива"</t>
  </si>
  <si>
    <t xml:space="preserve">2D913</t>
  </si>
  <si>
    <t xml:space="preserve">БОУ ДОД города Омска ЦЭВД  "Нефтяник"</t>
  </si>
  <si>
    <t xml:space="preserve">2D919</t>
  </si>
  <si>
    <t xml:space="preserve">БОУ ДОД ЦРТД и Ю "Дом пионеров"</t>
  </si>
  <si>
    <t xml:space="preserve">2D912</t>
  </si>
  <si>
    <t xml:space="preserve">БОУ ДОД г. Омска ЦДТ "Созвездие"</t>
  </si>
  <si>
    <t xml:space="preserve">2D929</t>
  </si>
  <si>
    <t xml:space="preserve">БОУ ДОД г. Омска "СЮТур"</t>
  </si>
  <si>
    <t xml:space="preserve">2D895</t>
  </si>
  <si>
    <t xml:space="preserve">БОУ ДОД г. Омска "ЦРТДиЮ "Амурский"</t>
  </si>
  <si>
    <t xml:space="preserve">2D896</t>
  </si>
  <si>
    <t xml:space="preserve">БОУ ДОД г. Омска "ДТ "Мечта"</t>
  </si>
  <si>
    <t xml:space="preserve">2D906</t>
  </si>
  <si>
    <t xml:space="preserve">БОУ ДОД г. Омска "ДЮСШ № 15"</t>
  </si>
  <si>
    <t xml:space="preserve">2D907</t>
  </si>
  <si>
    <t xml:space="preserve">БОУ ДОД г. Омска "ДЮСШ № 19"</t>
  </si>
  <si>
    <t xml:space="preserve">2D933</t>
  </si>
  <si>
    <t xml:space="preserve">БОУ "ГПООЦ" г. Омска</t>
  </si>
  <si>
    <t xml:space="preserve">2D923</t>
  </si>
  <si>
    <t xml:space="preserve">БОУ ДОД г. Омска "ГДДюТ"</t>
  </si>
  <si>
    <t xml:space="preserve">2D520</t>
  </si>
  <si>
    <t xml:space="preserve">Департамент образова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\ _₽_-;\-* #,##0.00\ _₽_-;_-* \-??\ _₽_-;_-@_-"/>
    <numFmt numFmtId="167" formatCode="0"/>
    <numFmt numFmtId="168" formatCode="@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7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  <cellStyle name="Обычный_Лист2" xfId="26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345" activePane="bottomRight" state="frozen"/>
      <selection pane="topLeft" activeCell="A1" activeCellId="0" sqref="A1"/>
      <selection pane="topRight" activeCell="E1" activeCellId="0" sqref="E1"/>
      <selection pane="bottomLeft" activeCell="A345" activeCellId="0" sqref="A345"/>
      <selection pane="bottomRight" activeCell="I7" activeCellId="0" sqref="I7:I372"/>
    </sheetView>
  </sheetViews>
  <sheetFormatPr defaultColWidth="9.12109375" defaultRowHeight="13.6" zeroHeight="false" outlineLevelRow="0" outlineLevelCol="0"/>
  <cols>
    <col collapsed="false" customWidth="false" hidden="true" outlineLevel="0" max="2" min="1" style="1" width="9.12"/>
    <col collapsed="false" customWidth="true" hidden="false" outlineLevel="0" max="3" min="3" style="1" width="14.61"/>
    <col collapsed="false" customWidth="true" hidden="false" outlineLevel="0" max="4" min="4" style="2" width="45.24"/>
    <col collapsed="false" customWidth="true" hidden="false" outlineLevel="0" max="5" min="5" style="3" width="10.12"/>
    <col collapsed="false" customWidth="true" hidden="false" outlineLevel="0" max="6" min="6" style="4" width="12.87"/>
    <col collapsed="false" customWidth="true" hidden="false" outlineLevel="0" max="7" min="7" style="5" width="16.24"/>
    <col collapsed="false" customWidth="true" hidden="false" outlineLevel="0" max="8" min="8" style="6" width="13.24"/>
    <col collapsed="false" customWidth="true" hidden="false" outlineLevel="0" max="9" min="9" style="7" width="11.99"/>
    <col collapsed="false" customWidth="true" hidden="false" outlineLevel="0" max="10" min="10" style="7" width="13.61"/>
    <col collapsed="false" customWidth="true" hidden="false" outlineLevel="0" max="11" min="11" style="8" width="11.12"/>
    <col collapsed="false" customWidth="true" hidden="false" outlineLevel="0" max="12" min="12" style="9" width="13.61"/>
    <col collapsed="false" customWidth="true" hidden="false" outlineLevel="0" max="13" min="13" style="10" width="14.37"/>
    <col collapsed="false" customWidth="true" hidden="false" outlineLevel="0" max="15" min="14" style="11" width="13.61"/>
    <col collapsed="false" customWidth="true" hidden="false" outlineLevel="0" max="16" min="16" style="11" width="15.12"/>
    <col collapsed="false" customWidth="true" hidden="false" outlineLevel="0" max="17" min="17" style="1" width="14.37"/>
    <col collapsed="false" customWidth="false" hidden="false" outlineLevel="0" max="257" min="18" style="1" width="9.12"/>
  </cols>
  <sheetData>
    <row r="2" customFormat="false" ht="13.6" hidden="false" customHeight="false" outlineLevel="0" collapsed="false">
      <c r="D2" s="12"/>
      <c r="E2" s="13"/>
    </row>
    <row r="4" customFormat="false" ht="14.95" hidden="false" customHeight="true" outlineLevel="0" collapsed="false">
      <c r="B4" s="14"/>
      <c r="C4" s="14"/>
      <c r="D4" s="15"/>
      <c r="E4" s="16" t="s">
        <v>0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customFormat="false" ht="14.95" hidden="false" customHeight="true" outlineLevel="0" collapsed="false">
      <c r="B5" s="17"/>
      <c r="C5" s="17"/>
      <c r="D5" s="18"/>
      <c r="E5" s="19" t="s">
        <v>1</v>
      </c>
      <c r="F5" s="19"/>
      <c r="G5" s="19"/>
      <c r="H5" s="20" t="s">
        <v>2</v>
      </c>
      <c r="I5" s="20"/>
      <c r="J5" s="20"/>
      <c r="K5" s="21" t="s">
        <v>3</v>
      </c>
      <c r="L5" s="21"/>
      <c r="M5" s="21"/>
      <c r="N5" s="22" t="s">
        <v>4</v>
      </c>
      <c r="O5" s="22"/>
      <c r="P5" s="22"/>
      <c r="Q5" s="23" t="s">
        <v>5</v>
      </c>
    </row>
    <row r="6" customFormat="false" ht="27" hidden="false" customHeight="true" outlineLevel="0" collapsed="false">
      <c r="B6" s="24"/>
      <c r="C6" s="25" t="s">
        <v>6</v>
      </c>
      <c r="D6" s="26" t="s">
        <v>7</v>
      </c>
      <c r="E6" s="27" t="s">
        <v>8</v>
      </c>
      <c r="F6" s="28" t="s">
        <v>9</v>
      </c>
      <c r="G6" s="29" t="s">
        <v>10</v>
      </c>
      <c r="H6" s="30" t="s">
        <v>11</v>
      </c>
      <c r="I6" s="31" t="s">
        <v>12</v>
      </c>
      <c r="J6" s="31" t="s">
        <v>10</v>
      </c>
      <c r="K6" s="32" t="s">
        <v>11</v>
      </c>
      <c r="L6" s="33" t="s">
        <v>13</v>
      </c>
      <c r="M6" s="34" t="s">
        <v>14</v>
      </c>
      <c r="N6" s="35" t="s">
        <v>11</v>
      </c>
      <c r="O6" s="36" t="s">
        <v>12</v>
      </c>
      <c r="P6" s="36" t="s">
        <v>10</v>
      </c>
      <c r="Q6" s="23"/>
    </row>
    <row r="7" s="37" customFormat="true" ht="13.6" hidden="false" customHeight="false" outlineLevel="0" collapsed="false">
      <c r="B7" s="38" t="s">
        <v>15</v>
      </c>
      <c r="C7" s="38" t="n">
        <v>922020038</v>
      </c>
      <c r="D7" s="39" t="s">
        <v>16</v>
      </c>
      <c r="E7" s="40" t="n">
        <v>2170.46</v>
      </c>
      <c r="F7" s="41" t="n">
        <v>196.8832</v>
      </c>
      <c r="G7" s="41" t="n">
        <v>426532.05</v>
      </c>
      <c r="H7" s="42" t="n">
        <v>31.15</v>
      </c>
      <c r="I7" s="42" t="n">
        <v>25.888</v>
      </c>
      <c r="J7" s="42" t="n">
        <v>806.46</v>
      </c>
      <c r="K7" s="43" t="n">
        <v>7.4</v>
      </c>
      <c r="L7" s="43" t="n">
        <v>42731</v>
      </c>
      <c r="M7" s="43" t="n">
        <v>322136.94</v>
      </c>
      <c r="N7" s="44" t="n">
        <v>46.91</v>
      </c>
      <c r="O7" s="44" t="n">
        <v>1055</v>
      </c>
      <c r="P7" s="44" t="n">
        <v>55082.37</v>
      </c>
      <c r="Q7" s="45" t="n">
        <f aca="false">G7+J7+M7+P7</f>
        <v>804557.82</v>
      </c>
    </row>
    <row r="8" s="37" customFormat="true" ht="13.6" hidden="false" customHeight="false" outlineLevel="0" collapsed="false">
      <c r="B8" s="38" t="s">
        <v>17</v>
      </c>
      <c r="C8" s="38" t="n">
        <v>922020048</v>
      </c>
      <c r="D8" s="46" t="s">
        <v>18</v>
      </c>
      <c r="E8" s="40" t="n">
        <v>1021.26</v>
      </c>
      <c r="F8" s="41" t="n">
        <v>350.685049</v>
      </c>
      <c r="G8" s="41" t="n">
        <v>773690.95</v>
      </c>
      <c r="H8" s="42" t="n">
        <v>22.69</v>
      </c>
      <c r="I8" s="42" t="n">
        <v>35.193488</v>
      </c>
      <c r="J8" s="42" t="n">
        <v>798.68</v>
      </c>
      <c r="K8" s="43" t="n">
        <v>7.4</v>
      </c>
      <c r="L8" s="43" t="n">
        <v>55100</v>
      </c>
      <c r="M8" s="43" t="n">
        <v>415300.86</v>
      </c>
      <c r="N8" s="44" t="n">
        <v>46.91</v>
      </c>
      <c r="O8" s="44" t="n">
        <v>1970</v>
      </c>
      <c r="P8" s="44" t="n">
        <v>92408.76</v>
      </c>
      <c r="Q8" s="45" t="n">
        <f aca="false">G8+J8+M8+P8</f>
        <v>1282199.25</v>
      </c>
    </row>
    <row r="9" s="37" customFormat="true" ht="13.6" hidden="false" customHeight="false" outlineLevel="0" collapsed="false">
      <c r="B9" s="38" t="s">
        <v>19</v>
      </c>
      <c r="C9" s="38" t="n">
        <v>922020058</v>
      </c>
      <c r="D9" s="47" t="s">
        <v>20</v>
      </c>
      <c r="E9" s="40" t="n">
        <v>2055.943</v>
      </c>
      <c r="F9" s="41" t="n">
        <v>459.0305</v>
      </c>
      <c r="G9" s="41" t="n">
        <v>1045126.04</v>
      </c>
      <c r="H9" s="42" t="n">
        <v>28.78</v>
      </c>
      <c r="I9" s="42" t="n">
        <v>900.26</v>
      </c>
      <c r="J9" s="42" t="n">
        <v>25905.87</v>
      </c>
      <c r="K9" s="43" t="n">
        <v>7.4</v>
      </c>
      <c r="L9" s="43" t="n">
        <v>44835.16</v>
      </c>
      <c r="M9" s="43" t="n">
        <v>338222.09</v>
      </c>
      <c r="N9" s="44" t="n">
        <v>46.91</v>
      </c>
      <c r="O9" s="44" t="n">
        <v>1325.908</v>
      </c>
      <c r="P9" s="44" t="n">
        <v>74200.9</v>
      </c>
      <c r="Q9" s="45" t="n">
        <f aca="false">G9+J9+M9+P9</f>
        <v>1483454.9</v>
      </c>
    </row>
    <row r="10" s="37" customFormat="true" ht="13.6" hidden="false" customHeight="false" outlineLevel="0" collapsed="false">
      <c r="B10" s="38" t="s">
        <v>21</v>
      </c>
      <c r="C10" s="38" t="n">
        <v>922020068</v>
      </c>
      <c r="D10" s="47" t="s">
        <v>22</v>
      </c>
      <c r="E10" s="40" t="n">
        <v>2055.94</v>
      </c>
      <c r="F10" s="41" t="n">
        <v>895.8151</v>
      </c>
      <c r="G10" s="41" t="n">
        <v>1842667.48</v>
      </c>
      <c r="H10" s="42" t="n">
        <v>28.78</v>
      </c>
      <c r="I10" s="42" t="n">
        <v>1804.0702</v>
      </c>
      <c r="J10" s="42" t="n">
        <v>51913.89</v>
      </c>
      <c r="K10" s="43" t="n">
        <v>7.4</v>
      </c>
      <c r="L10" s="43" t="n">
        <v>101271.825</v>
      </c>
      <c r="M10" s="43" t="n">
        <v>762881.93</v>
      </c>
      <c r="N10" s="44" t="n">
        <v>46.91</v>
      </c>
      <c r="O10" s="44" t="n">
        <v>5467.967</v>
      </c>
      <c r="P10" s="44" t="n">
        <v>316888.72</v>
      </c>
      <c r="Q10" s="45" t="n">
        <f aca="false">G10+J10+M10+P10</f>
        <v>2974352.02</v>
      </c>
    </row>
    <row r="11" s="37" customFormat="true" ht="13.6" hidden="false" customHeight="false" outlineLevel="0" collapsed="false">
      <c r="B11" s="38" t="s">
        <v>23</v>
      </c>
      <c r="C11" s="38" t="n">
        <v>922020078</v>
      </c>
      <c r="D11" s="47" t="s">
        <v>24</v>
      </c>
      <c r="E11" s="40" t="n">
        <v>2055.94</v>
      </c>
      <c r="F11" s="41" t="n">
        <v>271.3071</v>
      </c>
      <c r="G11" s="41" t="n">
        <v>566428.96</v>
      </c>
      <c r="H11" s="42" t="n">
        <v>28.78</v>
      </c>
      <c r="I11" s="42" t="n">
        <v>612.5827</v>
      </c>
      <c r="J11" s="42" t="n">
        <v>13272.33</v>
      </c>
      <c r="K11" s="43" t="n">
        <v>7.4</v>
      </c>
      <c r="L11" s="43" t="n">
        <v>61417.830645</v>
      </c>
      <c r="M11" s="43" t="n">
        <v>462685.69</v>
      </c>
      <c r="N11" s="44" t="n">
        <v>46.91</v>
      </c>
      <c r="O11" s="44" t="n">
        <v>1000</v>
      </c>
      <c r="P11" s="44" t="n">
        <v>62847.06</v>
      </c>
      <c r="Q11" s="45" t="n">
        <f aca="false">G11+J11+M11+P11</f>
        <v>1105234.04</v>
      </c>
    </row>
    <row r="12" s="37" customFormat="true" ht="13.6" hidden="false" customHeight="false" outlineLevel="0" collapsed="false">
      <c r="B12" s="38" t="s">
        <v>25</v>
      </c>
      <c r="C12" s="38" t="n">
        <v>922020088</v>
      </c>
      <c r="D12" s="47" t="s">
        <v>26</v>
      </c>
      <c r="E12" s="40" t="n">
        <v>1021.26</v>
      </c>
      <c r="F12" s="41" t="n">
        <v>621.007113</v>
      </c>
      <c r="G12" s="41" t="n">
        <v>1440591.73</v>
      </c>
      <c r="H12" s="42" t="n">
        <v>22.69</v>
      </c>
      <c r="I12" s="42" t="n">
        <v>44.994082</v>
      </c>
      <c r="J12" s="42" t="n">
        <v>1021.03</v>
      </c>
      <c r="K12" s="43" t="n">
        <v>7.4</v>
      </c>
      <c r="L12" s="43" t="n">
        <v>40866.268</v>
      </c>
      <c r="M12" s="43" t="n">
        <v>306038.15</v>
      </c>
      <c r="N12" s="44" t="n">
        <v>46.91</v>
      </c>
      <c r="O12" s="44" t="n">
        <v>2254.784</v>
      </c>
      <c r="P12" s="44" t="n">
        <v>105767.41</v>
      </c>
      <c r="Q12" s="45" t="n">
        <f aca="false">G12+J12+M12+P12</f>
        <v>1853418.32</v>
      </c>
    </row>
    <row r="13" s="37" customFormat="true" ht="13.6" hidden="false" customHeight="false" outlineLevel="0" collapsed="false">
      <c r="B13" s="38" t="s">
        <v>27</v>
      </c>
      <c r="C13" s="38" t="n">
        <v>922021618</v>
      </c>
      <c r="D13" s="47" t="s">
        <v>28</v>
      </c>
      <c r="E13" s="40" t="n">
        <v>2055.94</v>
      </c>
      <c r="F13" s="41" t="n">
        <v>607.547</v>
      </c>
      <c r="G13" s="41" t="n">
        <v>1249077.78</v>
      </c>
      <c r="H13" s="42" t="n">
        <v>28.78</v>
      </c>
      <c r="I13" s="42" t="n">
        <v>115.75</v>
      </c>
      <c r="J13" s="42" t="n">
        <v>3330.82</v>
      </c>
      <c r="K13" s="43" t="n">
        <v>7.4</v>
      </c>
      <c r="L13" s="43" t="n">
        <v>63613.182</v>
      </c>
      <c r="M13" s="43" t="n">
        <v>479900.04</v>
      </c>
      <c r="N13" s="44" t="n">
        <v>46.91</v>
      </c>
      <c r="O13" s="44" t="n">
        <v>3259</v>
      </c>
      <c r="P13" s="44" t="n">
        <v>154009.87</v>
      </c>
      <c r="Q13" s="45" t="n">
        <f aca="false">G13+J13+M13+P13</f>
        <v>1886318.51</v>
      </c>
    </row>
    <row r="14" s="37" customFormat="true" ht="13.6" hidden="false" customHeight="false" outlineLevel="0" collapsed="false">
      <c r="B14" s="38" t="s">
        <v>29</v>
      </c>
      <c r="C14" s="38" t="n">
        <v>922020098</v>
      </c>
      <c r="D14" s="47" t="s">
        <v>30</v>
      </c>
      <c r="E14" s="40" t="n">
        <v>2055.94</v>
      </c>
      <c r="F14" s="41" t="n">
        <v>532.4303</v>
      </c>
      <c r="G14" s="41" t="n">
        <v>1100577.42</v>
      </c>
      <c r="H14" s="42" t="n">
        <v>28.78</v>
      </c>
      <c r="I14" s="42" t="n">
        <v>0</v>
      </c>
      <c r="J14" s="42" t="n">
        <v>0</v>
      </c>
      <c r="K14" s="43" t="n">
        <v>7.4</v>
      </c>
      <c r="L14" s="43" t="n">
        <v>44555</v>
      </c>
      <c r="M14" s="43" t="n">
        <v>335892.5</v>
      </c>
      <c r="N14" s="44" t="n">
        <v>46.91</v>
      </c>
      <c r="O14" s="44" t="n">
        <v>2546.356</v>
      </c>
      <c r="P14" s="44" t="n">
        <v>119444.49</v>
      </c>
      <c r="Q14" s="45" t="n">
        <f aca="false">G14+J14+M14+P14</f>
        <v>1555914.41</v>
      </c>
    </row>
    <row r="15" s="37" customFormat="true" ht="22.45" hidden="false" customHeight="false" outlineLevel="0" collapsed="false">
      <c r="B15" s="38" t="s">
        <v>31</v>
      </c>
      <c r="C15" s="38" t="n">
        <v>922020108</v>
      </c>
      <c r="D15" s="47" t="s">
        <v>32</v>
      </c>
      <c r="E15" s="40" t="n">
        <v>2055.94</v>
      </c>
      <c r="F15" s="41" t="n">
        <v>469.793</v>
      </c>
      <c r="G15" s="41" t="n">
        <v>1045526.84</v>
      </c>
      <c r="H15" s="42" t="n">
        <v>28.78</v>
      </c>
      <c r="I15" s="42" t="n">
        <v>41.23</v>
      </c>
      <c r="J15" s="42" t="n">
        <v>1186.43</v>
      </c>
      <c r="K15" s="43" t="n">
        <v>7.4</v>
      </c>
      <c r="L15" s="43" t="n">
        <v>56322</v>
      </c>
      <c r="M15" s="43" t="n">
        <v>336263.31</v>
      </c>
      <c r="N15" s="44" t="n">
        <v>46.91</v>
      </c>
      <c r="O15" s="44" t="n">
        <v>2404.213</v>
      </c>
      <c r="P15" s="44" t="n">
        <v>112776.81</v>
      </c>
      <c r="Q15" s="45" t="n">
        <f aca="false">G15+J15+M15+P15</f>
        <v>1495753.39</v>
      </c>
    </row>
    <row r="16" s="37" customFormat="true" ht="13.6" hidden="false" customHeight="false" outlineLevel="0" collapsed="false">
      <c r="B16" s="38" t="s">
        <v>33</v>
      </c>
      <c r="C16" s="38" t="n">
        <v>922020118</v>
      </c>
      <c r="D16" s="47" t="s">
        <v>34</v>
      </c>
      <c r="E16" s="40" t="n">
        <v>2170.46</v>
      </c>
      <c r="F16" s="41" t="n">
        <v>400.1409</v>
      </c>
      <c r="G16" s="41" t="n">
        <v>868491.43</v>
      </c>
      <c r="H16" s="42" t="n">
        <v>31.15</v>
      </c>
      <c r="I16" s="42" t="n">
        <v>48.2629</v>
      </c>
      <c r="J16" s="42" t="n">
        <v>1503.51</v>
      </c>
      <c r="K16" s="43" t="n">
        <v>7.4</v>
      </c>
      <c r="L16" s="43" t="n">
        <v>41190.042581</v>
      </c>
      <c r="M16" s="43" t="n">
        <v>311724.69</v>
      </c>
      <c r="N16" s="44" t="n">
        <v>46.91</v>
      </c>
      <c r="O16" s="44" t="n">
        <v>1587.48</v>
      </c>
      <c r="P16" s="44" t="n">
        <v>82178.9</v>
      </c>
      <c r="Q16" s="45" t="n">
        <f aca="false">G16+J16+M16+P16</f>
        <v>1263898.53</v>
      </c>
    </row>
    <row r="17" s="37" customFormat="true" ht="13.6" hidden="false" customHeight="false" outlineLevel="0" collapsed="false">
      <c r="B17" s="38" t="s">
        <v>35</v>
      </c>
      <c r="C17" s="38" t="n">
        <v>922023348</v>
      </c>
      <c r="D17" s="48" t="s">
        <v>36</v>
      </c>
      <c r="E17" s="40" t="n">
        <v>1577.67</v>
      </c>
      <c r="F17" s="41" t="n">
        <v>728.838</v>
      </c>
      <c r="G17" s="41" t="n">
        <v>1149861.49</v>
      </c>
      <c r="H17" s="42"/>
      <c r="I17" s="42" t="n">
        <v>0</v>
      </c>
      <c r="J17" s="42" t="n">
        <v>0</v>
      </c>
      <c r="K17" s="43" t="n">
        <v>7.4</v>
      </c>
      <c r="L17" s="43" t="n">
        <v>140107.695</v>
      </c>
      <c r="M17" s="43" t="n">
        <v>836773.58</v>
      </c>
      <c r="N17" s="44" t="n">
        <v>46.91</v>
      </c>
      <c r="O17" s="44" t="n">
        <v>3382.066</v>
      </c>
      <c r="P17" s="44" t="n">
        <v>225142.41</v>
      </c>
      <c r="Q17" s="45" t="n">
        <f aca="false">G17+J17+M17+P17</f>
        <v>2211777.48</v>
      </c>
    </row>
    <row r="18" s="37" customFormat="true" ht="13.6" hidden="false" customHeight="false" outlineLevel="0" collapsed="false">
      <c r="B18" s="38" t="s">
        <v>37</v>
      </c>
      <c r="C18" s="38" t="n">
        <v>922020128</v>
      </c>
      <c r="D18" s="47" t="s">
        <v>38</v>
      </c>
      <c r="E18" s="40" t="n">
        <v>2055.94</v>
      </c>
      <c r="F18" s="41" t="n">
        <v>965.9215</v>
      </c>
      <c r="G18" s="41" t="n">
        <v>2016745.8</v>
      </c>
      <c r="H18" s="42" t="n">
        <v>28.78</v>
      </c>
      <c r="I18" s="42" t="n">
        <v>2914.567</v>
      </c>
      <c r="J18" s="42" t="n">
        <v>80859.28</v>
      </c>
      <c r="K18" s="43" t="n">
        <v>7.4</v>
      </c>
      <c r="L18" s="43" t="n">
        <v>72569</v>
      </c>
      <c r="M18" s="43" t="n">
        <v>547456.15</v>
      </c>
      <c r="N18" s="44" t="n">
        <v>46.91</v>
      </c>
      <c r="O18" s="44" t="n">
        <v>1571.345</v>
      </c>
      <c r="P18" s="44" t="n">
        <v>138564.13</v>
      </c>
      <c r="Q18" s="45" t="n">
        <f aca="false">G18+J18+M18+P18</f>
        <v>2783625.36</v>
      </c>
    </row>
    <row r="19" s="37" customFormat="true" ht="13.6" hidden="false" customHeight="false" outlineLevel="0" collapsed="false">
      <c r="B19" s="38" t="s">
        <v>39</v>
      </c>
      <c r="C19" s="38" t="n">
        <v>922020148</v>
      </c>
      <c r="D19" s="47" t="s">
        <v>40</v>
      </c>
      <c r="E19" s="40" t="n">
        <v>2055.94</v>
      </c>
      <c r="F19" s="41" t="n">
        <v>457.7699</v>
      </c>
      <c r="G19" s="41" t="n">
        <v>1162028.06</v>
      </c>
      <c r="H19" s="42" t="n">
        <v>28.78</v>
      </c>
      <c r="I19" s="42" t="n">
        <v>220.3308</v>
      </c>
      <c r="J19" s="42" t="n">
        <v>6340.23</v>
      </c>
      <c r="K19" s="43" t="n">
        <v>7.4</v>
      </c>
      <c r="L19" s="43" t="n">
        <v>44761.84</v>
      </c>
      <c r="M19" s="43" t="n">
        <v>337739.61</v>
      </c>
      <c r="N19" s="44" t="n">
        <v>46.91</v>
      </c>
      <c r="O19" s="44" t="n">
        <v>2157</v>
      </c>
      <c r="P19" s="44" t="n">
        <v>102190.94</v>
      </c>
      <c r="Q19" s="45" t="n">
        <f aca="false">G19+J19+M19+P19</f>
        <v>1608298.84</v>
      </c>
    </row>
    <row r="20" s="37" customFormat="true" ht="13.6" hidden="false" customHeight="false" outlineLevel="0" collapsed="false">
      <c r="B20" s="38" t="s">
        <v>41</v>
      </c>
      <c r="C20" s="38" t="n">
        <v>922020158</v>
      </c>
      <c r="D20" s="47" t="s">
        <v>42</v>
      </c>
      <c r="E20" s="40" t="n">
        <v>1021.26</v>
      </c>
      <c r="F20" s="41" t="n">
        <v>609.955</v>
      </c>
      <c r="G20" s="41" t="n">
        <v>1328795.34</v>
      </c>
      <c r="H20" s="42" t="n">
        <v>22.69</v>
      </c>
      <c r="I20" s="42" t="n">
        <v>37.995163</v>
      </c>
      <c r="J20" s="42" t="n">
        <v>862.18</v>
      </c>
      <c r="K20" s="43" t="n">
        <v>7.4</v>
      </c>
      <c r="L20" s="43" t="n">
        <v>72960</v>
      </c>
      <c r="M20" s="43" t="n">
        <v>550353.06</v>
      </c>
      <c r="N20" s="44" t="n">
        <v>46.91</v>
      </c>
      <c r="O20" s="44" t="n">
        <v>3210</v>
      </c>
      <c r="P20" s="44" t="n">
        <v>150574.68</v>
      </c>
      <c r="Q20" s="45" t="n">
        <f aca="false">G20+J20+M20+P20</f>
        <v>2030585.26</v>
      </c>
    </row>
    <row r="21" s="37" customFormat="true" ht="13.6" hidden="false" customHeight="false" outlineLevel="0" collapsed="false">
      <c r="B21" s="38" t="s">
        <v>43</v>
      </c>
      <c r="C21" s="38" t="n">
        <v>922023718</v>
      </c>
      <c r="D21" s="47" t="s">
        <v>44</v>
      </c>
      <c r="E21" s="40" t="n">
        <v>2170.46</v>
      </c>
      <c r="F21" s="41" t="n">
        <v>1137.2114</v>
      </c>
      <c r="G21" s="41" t="n">
        <v>2467324.99</v>
      </c>
      <c r="H21" s="42" t="n">
        <v>31.15</v>
      </c>
      <c r="I21" s="42" t="n">
        <v>74.3475</v>
      </c>
      <c r="J21" s="42" t="n">
        <v>2316.12</v>
      </c>
      <c r="K21" s="43" t="n">
        <v>7.4</v>
      </c>
      <c r="L21" s="43" t="n">
        <v>170825.7936</v>
      </c>
      <c r="M21" s="43" t="n">
        <v>1459895.18</v>
      </c>
      <c r="N21" s="44" t="n">
        <v>46.91</v>
      </c>
      <c r="O21" s="44" t="n">
        <v>4411.017</v>
      </c>
      <c r="P21" s="44" t="n">
        <v>212721.82</v>
      </c>
      <c r="Q21" s="45" t="n">
        <f aca="false">G21+J21+M21+P21</f>
        <v>4142258.11</v>
      </c>
    </row>
    <row r="22" s="37" customFormat="true" ht="13.6" hidden="false" customHeight="false" outlineLevel="0" collapsed="false">
      <c r="B22" s="38" t="s">
        <v>45</v>
      </c>
      <c r="C22" s="38" t="n">
        <v>922020168</v>
      </c>
      <c r="D22" s="47" t="s">
        <v>46</v>
      </c>
      <c r="E22" s="40" t="n">
        <v>2170.46</v>
      </c>
      <c r="F22" s="41" t="n">
        <v>229.6719</v>
      </c>
      <c r="G22" s="41" t="n">
        <v>498494.53</v>
      </c>
      <c r="H22" s="42" t="n">
        <v>31.15</v>
      </c>
      <c r="I22" s="42" t="n">
        <v>19.8421</v>
      </c>
      <c r="J22" s="42" t="n">
        <v>618.13</v>
      </c>
      <c r="K22" s="43" t="n">
        <v>7.4</v>
      </c>
      <c r="L22" s="43" t="n">
        <v>21801</v>
      </c>
      <c r="M22" s="43" t="n">
        <v>164219.82</v>
      </c>
      <c r="N22" s="44" t="n">
        <v>46.91</v>
      </c>
      <c r="O22" s="44" t="n">
        <v>1344</v>
      </c>
      <c r="P22" s="44" t="n">
        <v>63044.34</v>
      </c>
      <c r="Q22" s="45" t="n">
        <f aca="false">G22+J22+M22+P22</f>
        <v>726376.82</v>
      </c>
    </row>
    <row r="23" s="37" customFormat="true" ht="13.6" hidden="false" customHeight="false" outlineLevel="0" collapsed="false">
      <c r="B23" s="38" t="s">
        <v>47</v>
      </c>
      <c r="C23" s="38" t="n">
        <v>922020178</v>
      </c>
      <c r="D23" s="47" t="s">
        <v>48</v>
      </c>
      <c r="E23" s="40"/>
      <c r="F23" s="41" t="n">
        <v>0</v>
      </c>
      <c r="G23" s="41" t="n">
        <v>0</v>
      </c>
      <c r="H23" s="42" t="n">
        <v>28.78</v>
      </c>
      <c r="I23" s="42" t="n">
        <v>0</v>
      </c>
      <c r="J23" s="42" t="n">
        <v>0</v>
      </c>
      <c r="K23" s="43" t="n">
        <v>7.4</v>
      </c>
      <c r="L23" s="43" t="n">
        <v>24150</v>
      </c>
      <c r="M23" s="43" t="n">
        <v>182696.53</v>
      </c>
      <c r="N23" s="44" t="n">
        <v>46.91</v>
      </c>
      <c r="O23" s="44" t="n">
        <v>478</v>
      </c>
      <c r="P23" s="44" t="n">
        <v>22422.02</v>
      </c>
      <c r="Q23" s="45" t="n">
        <f aca="false">G23+J23+M23+P23</f>
        <v>205118.55</v>
      </c>
    </row>
    <row r="24" s="37" customFormat="true" ht="13.6" hidden="false" customHeight="false" outlineLevel="0" collapsed="false">
      <c r="B24" s="38" t="s">
        <v>49</v>
      </c>
      <c r="C24" s="38" t="n">
        <v>922020188</v>
      </c>
      <c r="D24" s="47" t="s">
        <v>50</v>
      </c>
      <c r="E24" s="40" t="n">
        <v>2170.46</v>
      </c>
      <c r="F24" s="41" t="n">
        <v>563.9384</v>
      </c>
      <c r="G24" s="41" t="n">
        <v>1221182.82</v>
      </c>
      <c r="H24" s="42" t="n">
        <v>31.15</v>
      </c>
      <c r="I24" s="42" t="n">
        <v>41.3771</v>
      </c>
      <c r="J24" s="42" t="n">
        <v>1288.95</v>
      </c>
      <c r="K24" s="43" t="n">
        <v>7.4</v>
      </c>
      <c r="L24" s="43" t="n">
        <v>62286.624652</v>
      </c>
      <c r="M24" s="43" t="n">
        <v>393092.92</v>
      </c>
      <c r="N24" s="44" t="n">
        <v>46.91</v>
      </c>
      <c r="O24" s="44" t="n">
        <v>2335</v>
      </c>
      <c r="P24" s="44" t="n">
        <v>109530.18</v>
      </c>
      <c r="Q24" s="45" t="n">
        <f aca="false">G24+J24+M24+P24</f>
        <v>1725094.87</v>
      </c>
    </row>
    <row r="25" s="37" customFormat="true" ht="13.6" hidden="false" customHeight="false" outlineLevel="0" collapsed="false">
      <c r="B25" s="38" t="s">
        <v>51</v>
      </c>
      <c r="C25" s="38" t="n">
        <v>922020198</v>
      </c>
      <c r="D25" s="47" t="s">
        <v>52</v>
      </c>
      <c r="E25" s="40" t="n">
        <v>2170.46</v>
      </c>
      <c r="F25" s="41" t="n">
        <v>264.0215</v>
      </c>
      <c r="G25" s="41" t="n">
        <v>573049.15</v>
      </c>
      <c r="H25" s="42" t="n">
        <v>31.15</v>
      </c>
      <c r="I25" s="42" t="n">
        <v>21.9874</v>
      </c>
      <c r="J25" s="42" t="n">
        <v>684.97</v>
      </c>
      <c r="K25" s="43" t="n">
        <v>7.4</v>
      </c>
      <c r="L25" s="43" t="n">
        <v>49402.84</v>
      </c>
      <c r="M25" s="43" t="n">
        <v>293383.46</v>
      </c>
      <c r="N25" s="44" t="n">
        <v>46.91</v>
      </c>
      <c r="O25" s="44" t="n">
        <v>2266</v>
      </c>
      <c r="P25" s="44" t="n">
        <v>106293.54</v>
      </c>
      <c r="Q25" s="45" t="n">
        <f aca="false">G25+J25+M25+P25</f>
        <v>973411.12</v>
      </c>
    </row>
    <row r="26" s="37" customFormat="true" ht="13.6" hidden="false" customHeight="false" outlineLevel="0" collapsed="false">
      <c r="B26" s="38" t="s">
        <v>53</v>
      </c>
      <c r="C26" s="38" t="n">
        <v>922020208</v>
      </c>
      <c r="D26" s="47" t="s">
        <v>54</v>
      </c>
      <c r="E26" s="40" t="n">
        <v>2058.65</v>
      </c>
      <c r="F26" s="41" t="n">
        <v>1520.68</v>
      </c>
      <c r="G26" s="41" t="n">
        <v>3130544.84</v>
      </c>
      <c r="H26" s="42" t="n">
        <v>21.65</v>
      </c>
      <c r="I26" s="42" t="n">
        <v>1567.28</v>
      </c>
      <c r="J26" s="42" t="n">
        <v>37110.76</v>
      </c>
      <c r="K26" s="43" t="n">
        <v>7.4</v>
      </c>
      <c r="L26" s="43" t="n">
        <v>90230.176</v>
      </c>
      <c r="M26" s="43" t="n">
        <v>680638.47</v>
      </c>
      <c r="N26" s="44" t="n">
        <v>46.91</v>
      </c>
      <c r="O26" s="44" t="n">
        <v>6612</v>
      </c>
      <c r="P26" s="44" t="n">
        <v>365538.78</v>
      </c>
      <c r="Q26" s="45" t="n">
        <f aca="false">G26+J26+M26+P26</f>
        <v>4213832.85</v>
      </c>
    </row>
    <row r="27" s="37" customFormat="true" ht="13.6" hidden="false" customHeight="false" outlineLevel="0" collapsed="false">
      <c r="B27" s="38" t="s">
        <v>55</v>
      </c>
      <c r="C27" s="38" t="n">
        <v>922020218</v>
      </c>
      <c r="D27" s="47" t="s">
        <v>56</v>
      </c>
      <c r="E27" s="40" t="n">
        <v>2530.81</v>
      </c>
      <c r="F27" s="41" t="n">
        <v>780.975</v>
      </c>
      <c r="G27" s="41" t="n">
        <v>1524834.01</v>
      </c>
      <c r="H27" s="42" t="n">
        <v>21.65</v>
      </c>
      <c r="I27" s="42" t="n">
        <v>2918.4868</v>
      </c>
      <c r="J27" s="42" t="n">
        <v>63179.4</v>
      </c>
      <c r="K27" s="43" t="n">
        <v>7.4</v>
      </c>
      <c r="L27" s="43" t="n">
        <v>70280</v>
      </c>
      <c r="M27" s="43" t="n">
        <v>529694.66</v>
      </c>
      <c r="N27" s="44" t="n">
        <v>46.91</v>
      </c>
      <c r="O27" s="44" t="n">
        <v>2676</v>
      </c>
      <c r="P27" s="44" t="n">
        <v>167710</v>
      </c>
      <c r="Q27" s="45" t="n">
        <f aca="false">G27+J27+M27+P27</f>
        <v>2285418.07</v>
      </c>
    </row>
    <row r="28" s="37" customFormat="true" ht="13.6" hidden="false" customHeight="false" outlineLevel="0" collapsed="false">
      <c r="B28" s="38" t="s">
        <v>57</v>
      </c>
      <c r="C28" s="38" t="n">
        <v>922020228</v>
      </c>
      <c r="D28" s="47" t="s">
        <v>58</v>
      </c>
      <c r="E28" s="40" t="n">
        <v>1892.23</v>
      </c>
      <c r="F28" s="41" t="n">
        <v>658.859</v>
      </c>
      <c r="G28" s="41" t="n">
        <v>1246712.77</v>
      </c>
      <c r="H28" s="42"/>
      <c r="I28" s="42" t="n">
        <v>0</v>
      </c>
      <c r="J28" s="42" t="n">
        <v>0</v>
      </c>
      <c r="K28" s="43" t="n">
        <v>7.4</v>
      </c>
      <c r="L28" s="43" t="n">
        <v>66296.28</v>
      </c>
      <c r="M28" s="43" t="n">
        <v>499952.34</v>
      </c>
      <c r="N28" s="44" t="n">
        <v>46.91</v>
      </c>
      <c r="O28" s="44" t="n">
        <v>2928.999</v>
      </c>
      <c r="P28" s="44" t="n">
        <v>137393.47</v>
      </c>
      <c r="Q28" s="45" t="n">
        <f aca="false">G28+J28+M28+P28</f>
        <v>1884058.58</v>
      </c>
    </row>
    <row r="29" s="37" customFormat="true" ht="13.6" hidden="false" customHeight="false" outlineLevel="0" collapsed="false">
      <c r="B29" s="38" t="s">
        <v>59</v>
      </c>
      <c r="C29" s="38" t="n">
        <v>922020238</v>
      </c>
      <c r="D29" s="47" t="s">
        <v>60</v>
      </c>
      <c r="E29" s="40" t="n">
        <v>2055.94</v>
      </c>
      <c r="F29" s="41" t="n">
        <v>1009.8036</v>
      </c>
      <c r="G29" s="41" t="n">
        <v>2307461.04</v>
      </c>
      <c r="H29" s="42" t="n">
        <v>28.78</v>
      </c>
      <c r="I29" s="42" t="n">
        <v>6465.5613</v>
      </c>
      <c r="J29" s="42" t="n">
        <v>186153.59</v>
      </c>
      <c r="K29" s="43" t="n">
        <v>7.4</v>
      </c>
      <c r="L29" s="43" t="n">
        <v>63394.38</v>
      </c>
      <c r="M29" s="43" t="n">
        <v>475034.89</v>
      </c>
      <c r="N29" s="44" t="n">
        <v>46.91</v>
      </c>
      <c r="O29" s="44" t="n">
        <v>1462.015</v>
      </c>
      <c r="P29" s="44" t="n">
        <v>209736.85</v>
      </c>
      <c r="Q29" s="45" t="n">
        <f aca="false">G29+J29+M29+P29</f>
        <v>3178386.37</v>
      </c>
    </row>
    <row r="30" s="37" customFormat="true" ht="22.45" hidden="false" customHeight="false" outlineLevel="0" collapsed="false">
      <c r="B30" s="38" t="s">
        <v>61</v>
      </c>
      <c r="C30" s="38" t="n">
        <v>922020248</v>
      </c>
      <c r="D30" s="47" t="s">
        <v>62</v>
      </c>
      <c r="E30" s="40" t="n">
        <v>2055.94</v>
      </c>
      <c r="F30" s="41" t="n">
        <v>628.123</v>
      </c>
      <c r="G30" s="41" t="n">
        <v>1671415.05</v>
      </c>
      <c r="H30" s="42" t="n">
        <v>28.78</v>
      </c>
      <c r="I30" s="42" t="n">
        <v>852.072</v>
      </c>
      <c r="J30" s="42" t="n">
        <v>18460.14</v>
      </c>
      <c r="K30" s="43" t="n">
        <v>7.4</v>
      </c>
      <c r="L30" s="43" t="n">
        <v>56734.198</v>
      </c>
      <c r="M30" s="43" t="n">
        <v>427735.19</v>
      </c>
      <c r="N30" s="44" t="n">
        <v>46.91</v>
      </c>
      <c r="O30" s="44" t="n">
        <v>1652.682</v>
      </c>
      <c r="P30" s="44" t="n">
        <v>101098.1</v>
      </c>
      <c r="Q30" s="45" t="n">
        <f aca="false">G30+J30+M30+P30</f>
        <v>2218708.48</v>
      </c>
    </row>
    <row r="31" s="37" customFormat="true" ht="13.6" hidden="false" customHeight="false" outlineLevel="0" collapsed="false">
      <c r="B31" s="38" t="s">
        <v>63</v>
      </c>
      <c r="C31" s="38" t="n">
        <v>922020258</v>
      </c>
      <c r="D31" s="47" t="s">
        <v>64</v>
      </c>
      <c r="E31" s="40" t="n">
        <v>2055.94</v>
      </c>
      <c r="F31" s="41" t="n">
        <v>510.6954</v>
      </c>
      <c r="G31" s="41" t="n">
        <v>1049957.06</v>
      </c>
      <c r="H31" s="42" t="n">
        <v>28.78</v>
      </c>
      <c r="I31" s="42" t="n">
        <v>107.69</v>
      </c>
      <c r="J31" s="42" t="n">
        <v>3098.88</v>
      </c>
      <c r="K31" s="43" t="n">
        <v>7.4</v>
      </c>
      <c r="L31" s="43" t="n">
        <v>53504</v>
      </c>
      <c r="M31" s="43" t="n">
        <v>404590.98</v>
      </c>
      <c r="N31" s="44" t="n">
        <v>46.91</v>
      </c>
      <c r="O31" s="44" t="n">
        <v>2292.756</v>
      </c>
      <c r="P31" s="44" t="n">
        <v>107548.59</v>
      </c>
      <c r="Q31" s="45" t="n">
        <f aca="false">G31+J31+M31+P31</f>
        <v>1565195.51</v>
      </c>
    </row>
    <row r="32" s="37" customFormat="true" ht="13.6" hidden="false" customHeight="false" outlineLevel="0" collapsed="false">
      <c r="B32" s="38" t="s">
        <v>65</v>
      </c>
      <c r="C32" s="38" t="n">
        <v>922020268</v>
      </c>
      <c r="D32" s="47" t="s">
        <v>66</v>
      </c>
      <c r="E32" s="40" t="n">
        <v>2055.94</v>
      </c>
      <c r="F32" s="41" t="n">
        <v>1171.5272</v>
      </c>
      <c r="G32" s="41" t="n">
        <v>2575645.11</v>
      </c>
      <c r="H32" s="42" t="n">
        <v>28.78</v>
      </c>
      <c r="I32" s="42" t="n">
        <v>1732.992</v>
      </c>
      <c r="J32" s="42" t="n">
        <v>37549.08</v>
      </c>
      <c r="K32" s="43" t="n">
        <v>7.4</v>
      </c>
      <c r="L32" s="43" t="n">
        <v>195403.1</v>
      </c>
      <c r="M32" s="43" t="n">
        <v>1272808.04</v>
      </c>
      <c r="N32" s="44" t="n">
        <v>46.91</v>
      </c>
      <c r="O32" s="44" t="n">
        <v>3990.932</v>
      </c>
      <c r="P32" s="44" t="n">
        <v>230255.93</v>
      </c>
      <c r="Q32" s="45" t="n">
        <f aca="false">G32+J32+M32+P32</f>
        <v>4116258.16</v>
      </c>
    </row>
    <row r="33" s="37" customFormat="true" ht="13.6" hidden="false" customHeight="false" outlineLevel="0" collapsed="false">
      <c r="B33" s="38" t="s">
        <v>67</v>
      </c>
      <c r="C33" s="38" t="n">
        <v>922020278</v>
      </c>
      <c r="D33" s="47" t="s">
        <v>68</v>
      </c>
      <c r="E33" s="40" t="n">
        <v>2055.94</v>
      </c>
      <c r="F33" s="41" t="n">
        <v>561.066</v>
      </c>
      <c r="G33" s="41" t="n">
        <v>1251283.37</v>
      </c>
      <c r="H33" s="42" t="n">
        <v>28.78</v>
      </c>
      <c r="I33" s="42" t="n">
        <v>0.29</v>
      </c>
      <c r="J33" s="42" t="n">
        <v>8.34</v>
      </c>
      <c r="K33" s="43" t="n">
        <v>7.4</v>
      </c>
      <c r="L33" s="43" t="n">
        <v>52229</v>
      </c>
      <c r="M33" s="43" t="n">
        <v>394035.88</v>
      </c>
      <c r="N33" s="44" t="n">
        <v>46.91</v>
      </c>
      <c r="O33" s="44" t="n">
        <v>3093.047</v>
      </c>
      <c r="P33" s="44" t="n">
        <v>145088.64</v>
      </c>
      <c r="Q33" s="45" t="n">
        <f aca="false">G33+J33+M33+P33</f>
        <v>1790416.23</v>
      </c>
    </row>
    <row r="34" s="37" customFormat="true" ht="13.6" hidden="false" customHeight="false" outlineLevel="0" collapsed="false">
      <c r="B34" s="38" t="s">
        <v>69</v>
      </c>
      <c r="C34" s="38" t="n">
        <v>922020288</v>
      </c>
      <c r="D34" s="47" t="s">
        <v>70</v>
      </c>
      <c r="E34" s="40" t="n">
        <v>2055.94</v>
      </c>
      <c r="F34" s="41" t="n">
        <v>105.4005</v>
      </c>
      <c r="G34" s="41" t="n">
        <v>216696.69</v>
      </c>
      <c r="H34" s="42" t="n">
        <v>28.78</v>
      </c>
      <c r="I34" s="42" t="n">
        <v>0</v>
      </c>
      <c r="J34" s="42" t="n">
        <v>0</v>
      </c>
      <c r="K34" s="43" t="n">
        <v>7.4</v>
      </c>
      <c r="L34" s="43" t="n">
        <v>24522.462</v>
      </c>
      <c r="M34" s="43" t="n">
        <v>184807.6</v>
      </c>
      <c r="N34" s="44" t="n">
        <v>46.91</v>
      </c>
      <c r="O34" s="44" t="n">
        <v>413.652</v>
      </c>
      <c r="P34" s="44" t="n">
        <v>19403.58</v>
      </c>
      <c r="Q34" s="45" t="n">
        <f aca="false">G34+J34+M34+P34</f>
        <v>420907.87</v>
      </c>
    </row>
    <row r="35" s="37" customFormat="true" ht="13.6" hidden="false" customHeight="false" outlineLevel="0" collapsed="false">
      <c r="B35" s="38" t="s">
        <v>71</v>
      </c>
      <c r="C35" s="38" t="n">
        <v>922020298</v>
      </c>
      <c r="D35" s="47" t="s">
        <v>72</v>
      </c>
      <c r="E35" s="40" t="n">
        <v>2055.94</v>
      </c>
      <c r="F35" s="41" t="n">
        <v>508.6945</v>
      </c>
      <c r="G35" s="41" t="n">
        <v>1537338.74</v>
      </c>
      <c r="H35" s="42" t="n">
        <v>28.78</v>
      </c>
      <c r="I35" s="42" t="n">
        <v>1195.5532</v>
      </c>
      <c r="J35" s="42" t="n">
        <v>34403.24</v>
      </c>
      <c r="K35" s="43" t="n">
        <v>7.4</v>
      </c>
      <c r="L35" s="43" t="n">
        <v>71446</v>
      </c>
      <c r="M35" s="43" t="n">
        <v>539375.45</v>
      </c>
      <c r="N35" s="44" t="n">
        <v>46.91</v>
      </c>
      <c r="O35" s="44" t="n">
        <v>1701.071</v>
      </c>
      <c r="P35" s="44" t="n">
        <v>111565.01</v>
      </c>
      <c r="Q35" s="45" t="n">
        <f aca="false">G35+J35+M35+P35</f>
        <v>2222682.44</v>
      </c>
    </row>
    <row r="36" s="37" customFormat="true" ht="13.6" hidden="false" customHeight="false" outlineLevel="0" collapsed="false">
      <c r="B36" s="38" t="s">
        <v>73</v>
      </c>
      <c r="C36" s="38" t="n">
        <v>922023118</v>
      </c>
      <c r="D36" s="47" t="s">
        <v>74</v>
      </c>
      <c r="E36" s="40" t="n">
        <v>1454.36</v>
      </c>
      <c r="F36" s="41" t="n">
        <v>680.755</v>
      </c>
      <c r="G36" s="41" t="n">
        <v>990065.57</v>
      </c>
      <c r="H36" s="42"/>
      <c r="I36" s="42" t="n">
        <v>0</v>
      </c>
      <c r="J36" s="42" t="n">
        <v>0</v>
      </c>
      <c r="K36" s="43" t="n">
        <v>7.4</v>
      </c>
      <c r="L36" s="43" t="n">
        <v>145108</v>
      </c>
      <c r="M36" s="43" t="n">
        <v>869443.85</v>
      </c>
      <c r="N36" s="44" t="n">
        <v>46.91</v>
      </c>
      <c r="O36" s="44" t="n">
        <v>4059.736</v>
      </c>
      <c r="P36" s="44" t="n">
        <v>272960.4</v>
      </c>
      <c r="Q36" s="45" t="n">
        <f aca="false">G36+J36+M36+P36</f>
        <v>2132469.82</v>
      </c>
    </row>
    <row r="37" s="37" customFormat="true" ht="13.6" hidden="false" customHeight="false" outlineLevel="0" collapsed="false">
      <c r="B37" s="38" t="s">
        <v>75</v>
      </c>
      <c r="C37" s="38" t="n">
        <v>922023958</v>
      </c>
      <c r="D37" s="47" t="s">
        <v>76</v>
      </c>
      <c r="E37" s="40" t="n">
        <v>1021.26</v>
      </c>
      <c r="F37" s="41" t="n">
        <v>210.94274</v>
      </c>
      <c r="G37" s="41" t="n">
        <v>651313.84</v>
      </c>
      <c r="H37" s="42" t="n">
        <v>22.69</v>
      </c>
      <c r="I37" s="42" t="n">
        <v>20.745234</v>
      </c>
      <c r="J37" s="42" t="n">
        <v>470.7</v>
      </c>
      <c r="K37" s="43" t="n">
        <v>7.4</v>
      </c>
      <c r="L37" s="43" t="n">
        <v>38150.84</v>
      </c>
      <c r="M37" s="43" t="n">
        <v>287635.65</v>
      </c>
      <c r="N37" s="44" t="n">
        <v>46.91</v>
      </c>
      <c r="O37" s="44" t="n">
        <v>828.76</v>
      </c>
      <c r="P37" s="44" t="n">
        <v>38875.49</v>
      </c>
      <c r="Q37" s="45" t="n">
        <f aca="false">G37+J37+M37+P37</f>
        <v>978295.68</v>
      </c>
    </row>
    <row r="38" s="37" customFormat="true" ht="13.6" hidden="false" customHeight="false" outlineLevel="0" collapsed="false">
      <c r="B38" s="38" t="s">
        <v>77</v>
      </c>
      <c r="C38" s="38" t="n">
        <v>922020308</v>
      </c>
      <c r="D38" s="47" t="s">
        <v>78</v>
      </c>
      <c r="E38" s="40" t="n">
        <v>2055.94</v>
      </c>
      <c r="F38" s="41" t="n">
        <v>567.8982</v>
      </c>
      <c r="G38" s="41" t="n">
        <v>1309376.74</v>
      </c>
      <c r="H38" s="42" t="n">
        <v>28.78</v>
      </c>
      <c r="I38" s="42" t="n">
        <v>1710.4885</v>
      </c>
      <c r="J38" s="42" t="n">
        <v>39368.57</v>
      </c>
      <c r="K38" s="43" t="n">
        <v>7.4</v>
      </c>
      <c r="L38" s="43" t="n">
        <v>60546</v>
      </c>
      <c r="M38" s="43" t="n">
        <v>457156.6</v>
      </c>
      <c r="N38" s="44" t="n">
        <v>46.91</v>
      </c>
      <c r="O38" s="44" t="n">
        <v>1488</v>
      </c>
      <c r="P38" s="44" t="n">
        <v>108775.28</v>
      </c>
      <c r="Q38" s="45" t="n">
        <f aca="false">G38+J38+M38+P38</f>
        <v>1914677.19</v>
      </c>
    </row>
    <row r="39" s="37" customFormat="true" ht="13.6" hidden="false" customHeight="false" outlineLevel="0" collapsed="false">
      <c r="B39" s="38" t="s">
        <v>79</v>
      </c>
      <c r="C39" s="38" t="n">
        <v>922020318</v>
      </c>
      <c r="D39" s="47" t="s">
        <v>80</v>
      </c>
      <c r="E39" s="40" t="n">
        <v>2055.94</v>
      </c>
      <c r="F39" s="41" t="n">
        <v>230.233</v>
      </c>
      <c r="G39" s="41" t="n">
        <v>473344.32</v>
      </c>
      <c r="H39" s="42" t="n">
        <v>28.78</v>
      </c>
      <c r="I39" s="42" t="n">
        <v>524.77</v>
      </c>
      <c r="J39" s="42" t="n">
        <v>15100.78</v>
      </c>
      <c r="K39" s="43" t="n">
        <v>7.4</v>
      </c>
      <c r="L39" s="43" t="n">
        <v>30092</v>
      </c>
      <c r="M39" s="43" t="n">
        <v>226857.25</v>
      </c>
      <c r="N39" s="44" t="n">
        <v>46.91</v>
      </c>
      <c r="O39" s="44" t="n">
        <v>488.763</v>
      </c>
      <c r="P39" s="44" t="n">
        <v>36036.83</v>
      </c>
      <c r="Q39" s="45" t="n">
        <f aca="false">G39+J39+M39+P39</f>
        <v>751339.18</v>
      </c>
    </row>
    <row r="40" s="37" customFormat="true" ht="13.6" hidden="false" customHeight="false" outlineLevel="0" collapsed="false">
      <c r="B40" s="38" t="s">
        <v>81</v>
      </c>
      <c r="C40" s="38" t="n">
        <v>922020328</v>
      </c>
      <c r="D40" s="39" t="s">
        <v>82</v>
      </c>
      <c r="E40" s="40" t="n">
        <v>2055.94</v>
      </c>
      <c r="F40" s="41" t="n">
        <v>566.4121</v>
      </c>
      <c r="G40" s="41" t="n">
        <v>1412662.04</v>
      </c>
      <c r="H40" s="42" t="n">
        <v>28.78</v>
      </c>
      <c r="I40" s="42" t="n">
        <v>1155.1082</v>
      </c>
      <c r="J40" s="42" t="n">
        <v>26358.35</v>
      </c>
      <c r="K40" s="43" t="n">
        <v>7.4</v>
      </c>
      <c r="L40" s="43" t="n">
        <v>52772</v>
      </c>
      <c r="M40" s="43" t="n">
        <v>397768.2</v>
      </c>
      <c r="N40" s="44" t="n">
        <v>46.91</v>
      </c>
      <c r="O40" s="44" t="n">
        <v>1809</v>
      </c>
      <c r="P40" s="44" t="n">
        <v>113173.04</v>
      </c>
      <c r="Q40" s="45" t="n">
        <f aca="false">G40+J40+M40+P40</f>
        <v>1949961.63</v>
      </c>
    </row>
    <row r="41" s="37" customFormat="true" ht="13.6" hidden="false" customHeight="false" outlineLevel="0" collapsed="false">
      <c r="B41" s="38" t="s">
        <v>83</v>
      </c>
      <c r="C41" s="38" t="n">
        <v>922023968</v>
      </c>
      <c r="D41" s="39" t="s">
        <v>84</v>
      </c>
      <c r="E41" s="40" t="n">
        <v>2055.94</v>
      </c>
      <c r="F41" s="41" t="n">
        <v>427.5439</v>
      </c>
      <c r="G41" s="41" t="n">
        <v>879002.88</v>
      </c>
      <c r="H41" s="42" t="n">
        <v>28.78</v>
      </c>
      <c r="I41" s="42" t="n">
        <v>1182.554</v>
      </c>
      <c r="J41" s="42" t="n">
        <v>34029.19</v>
      </c>
      <c r="K41" s="43" t="n">
        <v>7.4</v>
      </c>
      <c r="L41" s="43" t="n">
        <v>79907.82</v>
      </c>
      <c r="M41" s="43" t="n">
        <v>601780.07</v>
      </c>
      <c r="N41" s="44" t="n">
        <v>46.91</v>
      </c>
      <c r="O41" s="44" t="n">
        <v>1410</v>
      </c>
      <c r="P41" s="44" t="n">
        <v>104788.07</v>
      </c>
      <c r="Q41" s="45" t="n">
        <f aca="false">G41+J41+M41+P41</f>
        <v>1619600.21</v>
      </c>
    </row>
    <row r="42" s="37" customFormat="true" ht="13.6" hidden="false" customHeight="false" outlineLevel="0" collapsed="false">
      <c r="B42" s="38" t="s">
        <v>85</v>
      </c>
      <c r="C42" s="38" t="n">
        <v>922020338</v>
      </c>
      <c r="D42" s="47" t="s">
        <v>86</v>
      </c>
      <c r="E42" s="40" t="n">
        <v>2055.94</v>
      </c>
      <c r="F42" s="41" t="n">
        <v>559.9622</v>
      </c>
      <c r="G42" s="41" t="n">
        <v>1241772.05</v>
      </c>
      <c r="H42" s="42" t="n">
        <v>28.78</v>
      </c>
      <c r="I42" s="42" t="n">
        <v>2005.8892</v>
      </c>
      <c r="J42" s="42" t="n">
        <v>57721.47</v>
      </c>
      <c r="K42" s="43" t="n">
        <v>7.4</v>
      </c>
      <c r="L42" s="43" t="n">
        <v>57450</v>
      </c>
      <c r="M42" s="43" t="n">
        <v>432982.75</v>
      </c>
      <c r="N42" s="44" t="n">
        <v>46.91</v>
      </c>
      <c r="O42" s="44" t="n">
        <v>1704.863</v>
      </c>
      <c r="P42" s="44" t="n">
        <v>109542.35</v>
      </c>
      <c r="Q42" s="45" t="n">
        <f aca="false">G42+J42+M42+P42</f>
        <v>1842018.62</v>
      </c>
    </row>
    <row r="43" s="37" customFormat="true" ht="13.6" hidden="false" customHeight="false" outlineLevel="0" collapsed="false">
      <c r="B43" s="38" t="s">
        <v>87</v>
      </c>
      <c r="C43" s="38" t="n">
        <v>922020348</v>
      </c>
      <c r="D43" s="47" t="s">
        <v>88</v>
      </c>
      <c r="E43" s="40" t="n">
        <v>2055.94</v>
      </c>
      <c r="F43" s="41" t="n">
        <v>107.2621</v>
      </c>
      <c r="G43" s="41" t="n">
        <v>220524</v>
      </c>
      <c r="H43" s="42" t="n">
        <v>28.78</v>
      </c>
      <c r="I43" s="42" t="n">
        <v>143</v>
      </c>
      <c r="J43" s="42" t="n">
        <v>4114.96</v>
      </c>
      <c r="K43" s="43" t="n">
        <v>7.4</v>
      </c>
      <c r="L43" s="43" t="n">
        <v>12184</v>
      </c>
      <c r="M43" s="43" t="n">
        <v>92088.16</v>
      </c>
      <c r="N43" s="44" t="n">
        <v>46.91</v>
      </c>
      <c r="O43" s="44" t="n">
        <v>311</v>
      </c>
      <c r="P43" s="44" t="n">
        <v>18402.65</v>
      </c>
      <c r="Q43" s="45" t="n">
        <f aca="false">G43+J43+M43+P43</f>
        <v>335129.77</v>
      </c>
    </row>
    <row r="44" s="37" customFormat="true" ht="13.6" hidden="false" customHeight="false" outlineLevel="0" collapsed="false">
      <c r="B44" s="38" t="s">
        <v>89</v>
      </c>
      <c r="C44" s="38" t="n">
        <v>922020358</v>
      </c>
      <c r="D44" s="47" t="s">
        <v>90</v>
      </c>
      <c r="E44" s="40" t="n">
        <v>2170.46</v>
      </c>
      <c r="F44" s="41" t="n">
        <v>294.2322</v>
      </c>
      <c r="G44" s="41" t="n">
        <v>638566.1</v>
      </c>
      <c r="H44" s="42" t="n">
        <v>31.15</v>
      </c>
      <c r="I44" s="42" t="n">
        <v>26.857</v>
      </c>
      <c r="J44" s="42" t="n">
        <v>836.69</v>
      </c>
      <c r="K44" s="43" t="n">
        <v>7.4</v>
      </c>
      <c r="L44" s="43" t="n">
        <v>41404</v>
      </c>
      <c r="M44" s="43" t="n">
        <v>312178.91</v>
      </c>
      <c r="N44" s="44" t="n">
        <v>46.91</v>
      </c>
      <c r="O44" s="44" t="n">
        <v>1666</v>
      </c>
      <c r="P44" s="44" t="n">
        <v>78148.72</v>
      </c>
      <c r="Q44" s="45" t="n">
        <f aca="false">G44+J44+M44+P44</f>
        <v>1029730.42</v>
      </c>
    </row>
    <row r="45" s="37" customFormat="true" ht="13.6" hidden="false" customHeight="false" outlineLevel="0" collapsed="false">
      <c r="B45" s="38" t="s">
        <v>91</v>
      </c>
      <c r="C45" s="38" t="n">
        <v>922020368</v>
      </c>
      <c r="D45" s="47" t="s">
        <v>92</v>
      </c>
      <c r="E45" s="40" t="n">
        <v>2170.46</v>
      </c>
      <c r="F45" s="41" t="n">
        <v>1369.8078</v>
      </c>
      <c r="G45" s="41" t="n">
        <v>2894688.17</v>
      </c>
      <c r="H45" s="42" t="n">
        <v>31.15</v>
      </c>
      <c r="I45" s="42" t="n">
        <v>182.131</v>
      </c>
      <c r="J45" s="42" t="n">
        <v>5660.06</v>
      </c>
      <c r="K45" s="43" t="n">
        <v>7.4</v>
      </c>
      <c r="L45" s="43" t="n">
        <v>387859.68</v>
      </c>
      <c r="M45" s="43" t="n">
        <v>2925517.83</v>
      </c>
      <c r="N45" s="44" t="n">
        <v>46.91</v>
      </c>
      <c r="O45" s="44" t="n">
        <v>10716.547</v>
      </c>
      <c r="P45" s="44" t="n">
        <v>502691.8</v>
      </c>
      <c r="Q45" s="45" t="n">
        <f aca="false">G45+J45+M45+P45</f>
        <v>6328557.86</v>
      </c>
    </row>
    <row r="46" s="37" customFormat="true" ht="13.6" hidden="false" customHeight="false" outlineLevel="0" collapsed="false">
      <c r="B46" s="38" t="s">
        <v>93</v>
      </c>
      <c r="C46" s="38" t="n">
        <v>922020378</v>
      </c>
      <c r="D46" s="47" t="s">
        <v>94</v>
      </c>
      <c r="E46" s="40" t="n">
        <v>2055.94</v>
      </c>
      <c r="F46" s="41" t="n">
        <v>1442.1416</v>
      </c>
      <c r="G46" s="41" t="n">
        <v>3115228.91</v>
      </c>
      <c r="H46" s="42" t="n">
        <v>28.78</v>
      </c>
      <c r="I46" s="42" t="n">
        <v>1.5771</v>
      </c>
      <c r="J46" s="42" t="n">
        <v>45.37</v>
      </c>
      <c r="K46" s="43" t="n">
        <v>7.4</v>
      </c>
      <c r="L46" s="43" t="n">
        <v>103161.848</v>
      </c>
      <c r="M46" s="43" t="n">
        <v>778028.83</v>
      </c>
      <c r="N46" s="44" t="n">
        <v>46.91</v>
      </c>
      <c r="O46" s="44" t="n">
        <v>3914.843</v>
      </c>
      <c r="P46" s="44" t="n">
        <v>185207.33</v>
      </c>
      <c r="Q46" s="45" t="n">
        <f aca="false">G46+J46+M46+P46</f>
        <v>4078510.44</v>
      </c>
    </row>
    <row r="47" s="37" customFormat="true" ht="13.6" hidden="false" customHeight="false" outlineLevel="0" collapsed="false">
      <c r="B47" s="38" t="s">
        <v>95</v>
      </c>
      <c r="C47" s="38" t="n">
        <v>922020388</v>
      </c>
      <c r="D47" s="47" t="s">
        <v>96</v>
      </c>
      <c r="E47" s="40" t="n">
        <v>2055.94</v>
      </c>
      <c r="F47" s="41" t="n">
        <v>600.4743</v>
      </c>
      <c r="G47" s="41" t="n">
        <v>1343167.41</v>
      </c>
      <c r="H47" s="42" t="n">
        <v>28.78</v>
      </c>
      <c r="I47" s="42" t="n">
        <v>2429.4252</v>
      </c>
      <c r="J47" s="42" t="n">
        <v>69909.13</v>
      </c>
      <c r="K47" s="43" t="n">
        <v>7.4</v>
      </c>
      <c r="L47" s="43" t="n">
        <v>44320</v>
      </c>
      <c r="M47" s="43" t="n">
        <v>334016.19</v>
      </c>
      <c r="N47" s="44" t="n">
        <v>46.91</v>
      </c>
      <c r="O47" s="44" t="n">
        <v>940.374</v>
      </c>
      <c r="P47" s="44" t="n">
        <v>66895.6</v>
      </c>
      <c r="Q47" s="45" t="n">
        <f aca="false">G47+J47+M47+P47</f>
        <v>1813988.33</v>
      </c>
    </row>
    <row r="48" s="37" customFormat="true" ht="13.6" hidden="false" customHeight="false" outlineLevel="0" collapsed="false">
      <c r="B48" s="38" t="s">
        <v>97</v>
      </c>
      <c r="C48" s="38" t="n">
        <v>922020398</v>
      </c>
      <c r="D48" s="47" t="s">
        <v>98</v>
      </c>
      <c r="E48" s="40" t="n">
        <v>2055.94</v>
      </c>
      <c r="F48" s="41" t="n">
        <v>410.2</v>
      </c>
      <c r="G48" s="41" t="n">
        <v>897660.29</v>
      </c>
      <c r="H48" s="42" t="n">
        <v>28.78</v>
      </c>
      <c r="I48" s="42" t="n">
        <v>775.41</v>
      </c>
      <c r="J48" s="42" t="n">
        <v>22313.24</v>
      </c>
      <c r="K48" s="43" t="n">
        <v>7.4</v>
      </c>
      <c r="L48" s="43" t="n">
        <v>57261</v>
      </c>
      <c r="M48" s="43" t="n">
        <v>432169.37</v>
      </c>
      <c r="N48" s="44" t="n">
        <v>46.91</v>
      </c>
      <c r="O48" s="44" t="n">
        <v>1390.356</v>
      </c>
      <c r="P48" s="44" t="n">
        <v>84012.25</v>
      </c>
      <c r="Q48" s="45" t="n">
        <f aca="false">G48+J48+M48+P48</f>
        <v>1436155.15</v>
      </c>
    </row>
    <row r="49" s="37" customFormat="true" ht="13.6" hidden="false" customHeight="false" outlineLevel="0" collapsed="false">
      <c r="B49" s="38" t="s">
        <v>99</v>
      </c>
      <c r="C49" s="38" t="n">
        <v>922020408</v>
      </c>
      <c r="D49" s="47" t="s">
        <v>100</v>
      </c>
      <c r="E49" s="40" t="n">
        <v>2055.94</v>
      </c>
      <c r="F49" s="41" t="n">
        <v>401.843</v>
      </c>
      <c r="G49" s="41" t="n">
        <v>924527.81</v>
      </c>
      <c r="H49" s="42" t="n">
        <v>28.78</v>
      </c>
      <c r="I49" s="42" t="n">
        <v>14.5957</v>
      </c>
      <c r="J49" s="42" t="n">
        <v>420.02</v>
      </c>
      <c r="K49" s="43" t="n">
        <v>7.4</v>
      </c>
      <c r="L49" s="43" t="n">
        <v>152790.382747</v>
      </c>
      <c r="M49" s="43" t="n">
        <v>1152076.55</v>
      </c>
      <c r="N49" s="44" t="n">
        <v>46.91</v>
      </c>
      <c r="O49" s="44" t="n">
        <v>4798.562</v>
      </c>
      <c r="P49" s="44" t="n">
        <v>233628.39</v>
      </c>
      <c r="Q49" s="45" t="n">
        <f aca="false">G49+J49+M49+P49</f>
        <v>2310652.77</v>
      </c>
    </row>
    <row r="50" s="37" customFormat="true" ht="13.6" hidden="false" customHeight="false" outlineLevel="0" collapsed="false">
      <c r="B50" s="38" t="s">
        <v>101</v>
      </c>
      <c r="C50" s="38" t="n">
        <v>922020418</v>
      </c>
      <c r="D50" s="47" t="s">
        <v>102</v>
      </c>
      <c r="E50" s="40" t="n">
        <v>2055.94</v>
      </c>
      <c r="F50" s="41" t="n">
        <v>489.3961</v>
      </c>
      <c r="G50" s="41" t="n">
        <v>1006167.02</v>
      </c>
      <c r="H50" s="42" t="n">
        <v>28.78</v>
      </c>
      <c r="I50" s="42" t="n">
        <v>1403.8944</v>
      </c>
      <c r="J50" s="42" t="n">
        <v>40398.45</v>
      </c>
      <c r="K50" s="43" t="n">
        <v>7.4</v>
      </c>
      <c r="L50" s="43" t="n">
        <v>52570</v>
      </c>
      <c r="M50" s="43" t="n">
        <v>396026.8</v>
      </c>
      <c r="N50" s="44" t="n">
        <v>46.91</v>
      </c>
      <c r="O50" s="44" t="n">
        <v>1550.397</v>
      </c>
      <c r="P50" s="44" t="n">
        <v>95530.88</v>
      </c>
      <c r="Q50" s="45" t="n">
        <f aca="false">G50+J50+M50+P50</f>
        <v>1538123.15</v>
      </c>
    </row>
    <row r="51" s="37" customFormat="true" ht="13.6" hidden="false" customHeight="false" outlineLevel="0" collapsed="false">
      <c r="B51" s="38" t="s">
        <v>103</v>
      </c>
      <c r="C51" s="38" t="n">
        <v>922020428</v>
      </c>
      <c r="D51" s="47" t="s">
        <v>104</v>
      </c>
      <c r="E51" s="40" t="n">
        <v>2055.94</v>
      </c>
      <c r="F51" s="41" t="n">
        <v>697.8287</v>
      </c>
      <c r="G51" s="41" t="n">
        <v>1528903</v>
      </c>
      <c r="H51" s="42" t="n">
        <v>28.78</v>
      </c>
      <c r="I51" s="42" t="n">
        <v>2893.7116</v>
      </c>
      <c r="J51" s="42" t="n">
        <v>83269.46</v>
      </c>
      <c r="K51" s="43" t="n">
        <v>7.4</v>
      </c>
      <c r="L51" s="43" t="n">
        <v>65355.47</v>
      </c>
      <c r="M51" s="43" t="n">
        <v>493415.62</v>
      </c>
      <c r="N51" s="44" t="n">
        <v>46.91</v>
      </c>
      <c r="O51" s="44" t="n">
        <v>2896.828</v>
      </c>
      <c r="P51" s="44" t="n">
        <v>135934.92</v>
      </c>
      <c r="Q51" s="45" t="n">
        <f aca="false">G51+J51+M51+P51</f>
        <v>2241523</v>
      </c>
    </row>
    <row r="52" s="37" customFormat="true" ht="13.6" hidden="false" customHeight="false" outlineLevel="0" collapsed="false">
      <c r="B52" s="38" t="s">
        <v>105</v>
      </c>
      <c r="C52" s="38" t="n">
        <v>922020438</v>
      </c>
      <c r="D52" s="47" t="s">
        <v>106</v>
      </c>
      <c r="E52" s="40" t="n">
        <v>2055.94</v>
      </c>
      <c r="F52" s="41" t="n">
        <v>651.4982</v>
      </c>
      <c r="G52" s="41" t="n">
        <v>1471724.44</v>
      </c>
      <c r="H52" s="42" t="n">
        <v>28.78</v>
      </c>
      <c r="I52" s="42" t="n">
        <v>1062.442</v>
      </c>
      <c r="J52" s="42" t="n">
        <v>23013.16</v>
      </c>
      <c r="K52" s="43" t="n">
        <v>7.4</v>
      </c>
      <c r="L52" s="43" t="n">
        <v>60547</v>
      </c>
      <c r="M52" s="43" t="n">
        <v>456407.15</v>
      </c>
      <c r="N52" s="44" t="n">
        <v>46.91</v>
      </c>
      <c r="O52" s="44" t="n">
        <v>2703</v>
      </c>
      <c r="P52" s="44" t="n">
        <v>160292.24</v>
      </c>
      <c r="Q52" s="45" t="n">
        <f aca="false">G52+J52+M52+P52</f>
        <v>2111436.99</v>
      </c>
    </row>
    <row r="53" s="37" customFormat="true" ht="13.6" hidden="false" customHeight="false" outlineLevel="0" collapsed="false">
      <c r="B53" s="38" t="s">
        <v>107</v>
      </c>
      <c r="C53" s="38" t="n">
        <v>922020448</v>
      </c>
      <c r="D53" s="47" t="s">
        <v>108</v>
      </c>
      <c r="E53" s="40" t="n">
        <v>2055.94</v>
      </c>
      <c r="F53" s="41" t="n">
        <v>267.653</v>
      </c>
      <c r="G53" s="41" t="n">
        <v>555593.45</v>
      </c>
      <c r="H53" s="42" t="n">
        <v>28.78</v>
      </c>
      <c r="I53" s="42" t="n">
        <v>1801.7907</v>
      </c>
      <c r="J53" s="42" t="n">
        <v>51848.38</v>
      </c>
      <c r="K53" s="43" t="n">
        <v>7.4</v>
      </c>
      <c r="L53" s="43" t="n">
        <v>14861</v>
      </c>
      <c r="M53" s="43" t="n">
        <v>112189.42</v>
      </c>
      <c r="N53" s="44" t="n">
        <v>46.91</v>
      </c>
      <c r="O53" s="44" t="n">
        <v>328.169</v>
      </c>
      <c r="P53" s="44" t="n">
        <v>21020.85</v>
      </c>
      <c r="Q53" s="45" t="n">
        <f aca="false">G53+J53+M53+P53</f>
        <v>740652.1</v>
      </c>
    </row>
    <row r="54" s="37" customFormat="true" ht="13.6" hidden="false" customHeight="false" outlineLevel="0" collapsed="false">
      <c r="B54" s="38" t="s">
        <v>109</v>
      </c>
      <c r="C54" s="38" t="n">
        <v>922020458</v>
      </c>
      <c r="D54" s="47" t="s">
        <v>110</v>
      </c>
      <c r="E54" s="40" t="n">
        <v>2170.46</v>
      </c>
      <c r="F54" s="41" t="n">
        <v>213.7208</v>
      </c>
      <c r="G54" s="41" t="n">
        <v>463873.28</v>
      </c>
      <c r="H54" s="42" t="n">
        <v>31.15</v>
      </c>
      <c r="I54" s="42" t="n">
        <v>22.1311</v>
      </c>
      <c r="J54" s="42" t="n">
        <v>689.46</v>
      </c>
      <c r="K54" s="43" t="n">
        <v>7.4</v>
      </c>
      <c r="L54" s="43" t="n">
        <v>71280</v>
      </c>
      <c r="M54" s="43" t="n">
        <v>537281.73</v>
      </c>
      <c r="N54" s="44" t="n">
        <v>46.91</v>
      </c>
      <c r="O54" s="44" t="n">
        <v>2894.893</v>
      </c>
      <c r="P54" s="44" t="n">
        <v>135793.68</v>
      </c>
      <c r="Q54" s="45" t="n">
        <f aca="false">G54+J54+M54+P54</f>
        <v>1137638.15</v>
      </c>
    </row>
    <row r="55" s="37" customFormat="true" ht="13.6" hidden="false" customHeight="false" outlineLevel="0" collapsed="false">
      <c r="B55" s="38" t="s">
        <v>111</v>
      </c>
      <c r="C55" s="38" t="n">
        <v>922020468</v>
      </c>
      <c r="D55" s="47" t="s">
        <v>112</v>
      </c>
      <c r="E55" s="40" t="n">
        <v>2055.94</v>
      </c>
      <c r="F55" s="41" t="n">
        <v>824.715</v>
      </c>
      <c r="G55" s="41" t="n">
        <v>1921875.31</v>
      </c>
      <c r="H55" s="42" t="n">
        <v>28.78</v>
      </c>
      <c r="I55" s="42" t="n">
        <v>69.256</v>
      </c>
      <c r="J55" s="42" t="n">
        <v>1992.9</v>
      </c>
      <c r="K55" s="43" t="n">
        <v>7.4</v>
      </c>
      <c r="L55" s="43" t="n">
        <v>80165.697</v>
      </c>
      <c r="M55" s="43" t="n">
        <v>603935.42</v>
      </c>
      <c r="N55" s="44" t="n">
        <v>46.91</v>
      </c>
      <c r="O55" s="44" t="n">
        <v>3282.876</v>
      </c>
      <c r="P55" s="44" t="n">
        <v>153993.14</v>
      </c>
      <c r="Q55" s="45" t="n">
        <f aca="false">G55+J55+M55+P55</f>
        <v>2681796.77</v>
      </c>
    </row>
    <row r="56" s="37" customFormat="true" ht="13.6" hidden="false" customHeight="false" outlineLevel="0" collapsed="false">
      <c r="B56" s="38" t="s">
        <v>113</v>
      </c>
      <c r="C56" s="38" t="n">
        <v>922020478</v>
      </c>
      <c r="D56" s="47" t="s">
        <v>114</v>
      </c>
      <c r="E56" s="40" t="n">
        <v>2055.94</v>
      </c>
      <c r="F56" s="41" t="n">
        <v>630.2327</v>
      </c>
      <c r="G56" s="41" t="n">
        <v>1834345.41</v>
      </c>
      <c r="H56" s="42" t="n">
        <v>28.78</v>
      </c>
      <c r="I56" s="42" t="n">
        <v>1253.4284</v>
      </c>
      <c r="J56" s="42" t="n">
        <v>36068.66</v>
      </c>
      <c r="K56" s="43" t="n">
        <v>7.4</v>
      </c>
      <c r="L56" s="43" t="n">
        <v>75040</v>
      </c>
      <c r="M56" s="43" t="n">
        <v>566655.56</v>
      </c>
      <c r="N56" s="44" t="n">
        <v>46.91</v>
      </c>
      <c r="O56" s="44" t="n">
        <v>2000.184</v>
      </c>
      <c r="P56" s="44" t="n">
        <v>125980.61</v>
      </c>
      <c r="Q56" s="45" t="n">
        <f aca="false">G56+J56+M56+P56</f>
        <v>2563050.24</v>
      </c>
    </row>
    <row r="57" s="37" customFormat="true" ht="13.6" hidden="false" customHeight="false" outlineLevel="0" collapsed="false">
      <c r="B57" s="38" t="s">
        <v>115</v>
      </c>
      <c r="C57" s="38" t="n">
        <v>922023988</v>
      </c>
      <c r="D57" s="47" t="s">
        <v>116</v>
      </c>
      <c r="E57" s="40" t="n">
        <v>2055.94</v>
      </c>
      <c r="F57" s="41" t="n">
        <v>635.0112</v>
      </c>
      <c r="G57" s="41" t="n">
        <v>1426846.65</v>
      </c>
      <c r="H57" s="42" t="n">
        <v>28.78</v>
      </c>
      <c r="I57" s="42" t="n">
        <v>1827.4882</v>
      </c>
      <c r="J57" s="42" t="n">
        <v>42814.56</v>
      </c>
      <c r="K57" s="43" t="n">
        <v>7.4</v>
      </c>
      <c r="L57" s="43" t="n">
        <v>73320</v>
      </c>
      <c r="M57" s="43" t="n">
        <v>553133.62</v>
      </c>
      <c r="N57" s="44" t="n">
        <v>46.91</v>
      </c>
      <c r="O57" s="44" t="n">
        <v>3337</v>
      </c>
      <c r="P57" s="44" t="n">
        <v>181438.35</v>
      </c>
      <c r="Q57" s="45" t="n">
        <f aca="false">G57+J57+M57+P57</f>
        <v>2204233.18</v>
      </c>
    </row>
    <row r="58" s="37" customFormat="true" ht="21.75" hidden="false" customHeight="false" outlineLevel="0" collapsed="false">
      <c r="B58" s="38" t="s">
        <v>117</v>
      </c>
      <c r="C58" s="38" t="n">
        <v>922023738</v>
      </c>
      <c r="D58" s="48" t="s">
        <v>118</v>
      </c>
      <c r="E58" s="40" t="n">
        <v>2055.94</v>
      </c>
      <c r="F58" s="41" t="n">
        <v>640.7052</v>
      </c>
      <c r="G58" s="41" t="n">
        <v>1317248.88</v>
      </c>
      <c r="H58" s="42" t="n">
        <v>28.78</v>
      </c>
      <c r="I58" s="42" t="n">
        <v>18.2496</v>
      </c>
      <c r="J58" s="42" t="n">
        <v>525.16</v>
      </c>
      <c r="K58" s="43" t="n">
        <v>7.4</v>
      </c>
      <c r="L58" s="43" t="n">
        <v>168907</v>
      </c>
      <c r="M58" s="43" t="n">
        <v>1274866.66</v>
      </c>
      <c r="N58" s="44" t="n">
        <v>46.91</v>
      </c>
      <c r="O58" s="44" t="n">
        <v>5338</v>
      </c>
      <c r="P58" s="44" t="n">
        <v>250394.91</v>
      </c>
      <c r="Q58" s="45" t="n">
        <f aca="false">G58+J58+M58+P58</f>
        <v>2843035.61</v>
      </c>
    </row>
    <row r="59" s="37" customFormat="true" ht="13.6" hidden="false" customHeight="false" outlineLevel="0" collapsed="false">
      <c r="B59" s="38" t="s">
        <v>119</v>
      </c>
      <c r="C59" s="38" t="n">
        <v>922020488</v>
      </c>
      <c r="D59" s="47" t="s">
        <v>120</v>
      </c>
      <c r="E59" s="40" t="n">
        <v>2055.94</v>
      </c>
      <c r="F59" s="41" t="n">
        <v>544.111</v>
      </c>
      <c r="G59" s="41" t="n">
        <v>1118657.41</v>
      </c>
      <c r="H59" s="42" t="n">
        <v>28.78</v>
      </c>
      <c r="I59" s="42" t="n">
        <v>1011.45</v>
      </c>
      <c r="J59" s="42" t="n">
        <v>29105.49</v>
      </c>
      <c r="K59" s="43" t="n">
        <v>7.4</v>
      </c>
      <c r="L59" s="43" t="n">
        <v>38444</v>
      </c>
      <c r="M59" s="43" t="n">
        <v>290548.57</v>
      </c>
      <c r="N59" s="44" t="n">
        <v>46.91</v>
      </c>
      <c r="O59" s="44" t="n">
        <v>1347.633</v>
      </c>
      <c r="P59" s="44" t="n">
        <v>85371.52</v>
      </c>
      <c r="Q59" s="45" t="n">
        <f aca="false">G59+J59+M59+P59</f>
        <v>1523682.99</v>
      </c>
    </row>
    <row r="60" s="37" customFormat="true" ht="13.6" hidden="false" customHeight="false" outlineLevel="0" collapsed="false">
      <c r="B60" s="38" t="s">
        <v>121</v>
      </c>
      <c r="C60" s="38" t="n">
        <v>922020498</v>
      </c>
      <c r="D60" s="47" t="s">
        <v>122</v>
      </c>
      <c r="E60" s="40" t="n">
        <v>2055.94</v>
      </c>
      <c r="F60" s="41" t="n">
        <v>198.811</v>
      </c>
      <c r="G60" s="41" t="n">
        <v>408742.72</v>
      </c>
      <c r="H60" s="42" t="n">
        <v>28.78</v>
      </c>
      <c r="I60" s="42" t="n">
        <v>636.619</v>
      </c>
      <c r="J60" s="42" t="n">
        <v>18319.36</v>
      </c>
      <c r="K60" s="43" t="n">
        <v>7.4</v>
      </c>
      <c r="L60" s="43" t="n">
        <v>18678</v>
      </c>
      <c r="M60" s="43" t="n">
        <v>140796.87</v>
      </c>
      <c r="N60" s="44" t="n">
        <v>46.91</v>
      </c>
      <c r="O60" s="44" t="n">
        <v>437.521</v>
      </c>
      <c r="P60" s="44" t="n">
        <v>27042.72</v>
      </c>
      <c r="Q60" s="45" t="n">
        <f aca="false">G60+J60+M60+P60</f>
        <v>594901.67</v>
      </c>
    </row>
    <row r="61" s="37" customFormat="true" ht="13.6" hidden="false" customHeight="false" outlineLevel="0" collapsed="false">
      <c r="B61" s="38" t="s">
        <v>123</v>
      </c>
      <c r="C61" s="38" t="n">
        <v>922020508</v>
      </c>
      <c r="D61" s="47" t="s">
        <v>124</v>
      </c>
      <c r="E61" s="40" t="n">
        <v>2170.46</v>
      </c>
      <c r="F61" s="41" t="n">
        <v>1076.3023</v>
      </c>
      <c r="G61" s="41" t="n">
        <v>2327769.78</v>
      </c>
      <c r="H61" s="42" t="n">
        <v>31.15</v>
      </c>
      <c r="I61" s="42" t="n">
        <v>57.1503</v>
      </c>
      <c r="J61" s="42" t="n">
        <v>1780.41</v>
      </c>
      <c r="K61" s="43" t="n">
        <v>7.4</v>
      </c>
      <c r="L61" s="43" t="n">
        <v>227142.508192</v>
      </c>
      <c r="M61" s="43" t="n">
        <v>1713562.71</v>
      </c>
      <c r="N61" s="44" t="n">
        <v>46.91</v>
      </c>
      <c r="O61" s="44" t="n">
        <v>4753.852</v>
      </c>
      <c r="P61" s="44" t="n">
        <v>222993.68</v>
      </c>
      <c r="Q61" s="45" t="n">
        <f aca="false">G61+J61+M61+P61</f>
        <v>4266106.58</v>
      </c>
    </row>
    <row r="62" s="37" customFormat="true" ht="13.6" hidden="false" customHeight="false" outlineLevel="0" collapsed="false">
      <c r="B62" s="38" t="s">
        <v>125</v>
      </c>
      <c r="C62" s="38" t="n">
        <v>922020518</v>
      </c>
      <c r="D62" s="47" t="s">
        <v>126</v>
      </c>
      <c r="E62" s="40" t="n">
        <v>2055.94</v>
      </c>
      <c r="F62" s="41" t="n">
        <v>542.801</v>
      </c>
      <c r="G62" s="41" t="n">
        <v>1409267.06</v>
      </c>
      <c r="H62" s="42" t="n">
        <v>28.78</v>
      </c>
      <c r="I62" s="42" t="n">
        <v>129.33</v>
      </c>
      <c r="J62" s="42" t="n">
        <v>3721.6</v>
      </c>
      <c r="K62" s="43" t="n">
        <v>7.4</v>
      </c>
      <c r="L62" s="43" t="n">
        <v>50480</v>
      </c>
      <c r="M62" s="43" t="n">
        <v>380867.58</v>
      </c>
      <c r="N62" s="44" t="n">
        <v>46.91</v>
      </c>
      <c r="O62" s="44" t="n">
        <v>3442</v>
      </c>
      <c r="P62" s="44" t="n">
        <v>161457.33</v>
      </c>
      <c r="Q62" s="45" t="n">
        <f aca="false">G62+J62+M62+P62</f>
        <v>1955313.57</v>
      </c>
    </row>
    <row r="63" s="37" customFormat="true" ht="13.6" hidden="false" customHeight="false" outlineLevel="0" collapsed="false">
      <c r="B63" s="38" t="s">
        <v>127</v>
      </c>
      <c r="C63" s="38" t="n">
        <v>922020528</v>
      </c>
      <c r="D63" s="47" t="s">
        <v>128</v>
      </c>
      <c r="E63" s="40" t="n">
        <v>2170.46</v>
      </c>
      <c r="F63" s="41" t="n">
        <v>2078.7169</v>
      </c>
      <c r="G63" s="41" t="n">
        <v>10104858.14</v>
      </c>
      <c r="H63" s="42" t="n">
        <v>31.15</v>
      </c>
      <c r="I63" s="42" t="n">
        <v>1108.0559</v>
      </c>
      <c r="J63" s="42" t="n">
        <v>31700.92</v>
      </c>
      <c r="K63" s="43" t="n">
        <v>7.4</v>
      </c>
      <c r="L63" s="43" t="n">
        <v>291638.8</v>
      </c>
      <c r="M63" s="43" t="n">
        <v>2201053.11</v>
      </c>
      <c r="N63" s="44" t="n">
        <v>46.91</v>
      </c>
      <c r="O63" s="44" t="n">
        <v>6729</v>
      </c>
      <c r="P63" s="44" t="n">
        <v>339413.6</v>
      </c>
      <c r="Q63" s="45" t="n">
        <f aca="false">G63+J63+M63+P63</f>
        <v>12677025.77</v>
      </c>
    </row>
    <row r="64" s="37" customFormat="true" ht="22.45" hidden="false" customHeight="false" outlineLevel="0" collapsed="false">
      <c r="B64" s="38" t="s">
        <v>129</v>
      </c>
      <c r="C64" s="38" t="n">
        <v>922023978</v>
      </c>
      <c r="D64" s="47" t="s">
        <v>130</v>
      </c>
      <c r="E64" s="40" t="n">
        <v>2055.94</v>
      </c>
      <c r="F64" s="41" t="n">
        <v>557.2731</v>
      </c>
      <c r="G64" s="41" t="n">
        <v>1305256.68</v>
      </c>
      <c r="H64" s="42" t="n">
        <v>28.78</v>
      </c>
      <c r="I64" s="42" t="n">
        <v>2403.374</v>
      </c>
      <c r="J64" s="42" t="n">
        <v>52075.22</v>
      </c>
      <c r="K64" s="43" t="n">
        <v>7.4</v>
      </c>
      <c r="L64" s="43" t="n">
        <v>70784.616</v>
      </c>
      <c r="M64" s="43" t="n">
        <v>533156.89</v>
      </c>
      <c r="N64" s="44" t="n">
        <v>46.91</v>
      </c>
      <c r="O64" s="44" t="n">
        <v>2391</v>
      </c>
      <c r="P64" s="44" t="n">
        <v>156478.18</v>
      </c>
      <c r="Q64" s="45" t="n">
        <f aca="false">G64+J64+M64+P64</f>
        <v>2046966.97</v>
      </c>
    </row>
    <row r="65" s="37" customFormat="true" ht="13.6" hidden="false" customHeight="false" outlineLevel="0" collapsed="false">
      <c r="B65" s="38" t="s">
        <v>131</v>
      </c>
      <c r="C65" s="38" t="n">
        <v>922020538</v>
      </c>
      <c r="D65" s="47" t="s">
        <v>132</v>
      </c>
      <c r="E65" s="40" t="n">
        <v>2055.94</v>
      </c>
      <c r="F65" s="41" t="n">
        <v>582.5771</v>
      </c>
      <c r="G65" s="41" t="n">
        <v>1197741.22</v>
      </c>
      <c r="H65" s="42" t="n">
        <v>28.78</v>
      </c>
      <c r="I65" s="42" t="n">
        <v>1680.5432</v>
      </c>
      <c r="J65" s="42" t="n">
        <v>48359.29</v>
      </c>
      <c r="K65" s="43" t="n">
        <v>7.4</v>
      </c>
      <c r="L65" s="43" t="n">
        <v>76109</v>
      </c>
      <c r="M65" s="43" t="n">
        <v>574118.92</v>
      </c>
      <c r="N65" s="44" t="n">
        <v>46.91</v>
      </c>
      <c r="O65" s="44" t="n">
        <v>1541</v>
      </c>
      <c r="P65" s="44" t="n">
        <v>115288.57</v>
      </c>
      <c r="Q65" s="45" t="n">
        <f aca="false">G65+J65+M65+P65</f>
        <v>1935508</v>
      </c>
    </row>
    <row r="66" s="37" customFormat="true" ht="13.6" hidden="false" customHeight="false" outlineLevel="0" collapsed="false">
      <c r="B66" s="38" t="s">
        <v>133</v>
      </c>
      <c r="C66" s="38" t="n">
        <v>922020548</v>
      </c>
      <c r="D66" s="47" t="s">
        <v>134</v>
      </c>
      <c r="E66" s="40" t="n">
        <v>2055.94</v>
      </c>
      <c r="F66" s="41" t="n">
        <v>1450.9481</v>
      </c>
      <c r="G66" s="41" t="n">
        <v>2995424.8</v>
      </c>
      <c r="H66" s="42" t="n">
        <v>28.78</v>
      </c>
      <c r="I66" s="42" t="n">
        <v>159.0793</v>
      </c>
      <c r="J66" s="42" t="n">
        <v>4577.66</v>
      </c>
      <c r="K66" s="43" t="n">
        <v>7.4</v>
      </c>
      <c r="L66" s="43" t="n">
        <v>237056.7212</v>
      </c>
      <c r="M66" s="43" t="n">
        <v>1896782.49</v>
      </c>
      <c r="N66" s="44" t="n">
        <v>46.91</v>
      </c>
      <c r="O66" s="44" t="n">
        <v>6431.187</v>
      </c>
      <c r="P66" s="44" t="n">
        <v>315484.13</v>
      </c>
      <c r="Q66" s="45" t="n">
        <f aca="false">G66+J66+M66+P66</f>
        <v>5212269.08</v>
      </c>
    </row>
    <row r="67" s="37" customFormat="true" ht="22.45" hidden="false" customHeight="false" outlineLevel="0" collapsed="false">
      <c r="B67" s="38" t="s">
        <v>135</v>
      </c>
      <c r="C67" s="38" t="n">
        <v>922020558</v>
      </c>
      <c r="D67" s="47" t="s">
        <v>136</v>
      </c>
      <c r="E67" s="40" t="n">
        <v>2055.94</v>
      </c>
      <c r="F67" s="41" t="n">
        <v>880.8761</v>
      </c>
      <c r="G67" s="41" t="n">
        <v>1816643.73</v>
      </c>
      <c r="H67" s="42" t="n">
        <v>28.78</v>
      </c>
      <c r="I67" s="42" t="n">
        <v>58.0864</v>
      </c>
      <c r="J67" s="42" t="n">
        <v>1671.48</v>
      </c>
      <c r="K67" s="43" t="n">
        <v>7.4</v>
      </c>
      <c r="L67" s="43" t="n">
        <v>67204.526</v>
      </c>
      <c r="M67" s="43" t="n">
        <v>506826.37</v>
      </c>
      <c r="N67" s="44" t="n">
        <v>46.91</v>
      </c>
      <c r="O67" s="44" t="n">
        <v>3234.783</v>
      </c>
      <c r="P67" s="44" t="n">
        <v>160787.4</v>
      </c>
      <c r="Q67" s="45" t="n">
        <f aca="false">G67+J67+M67+P67</f>
        <v>2485928.98</v>
      </c>
    </row>
    <row r="68" s="37" customFormat="true" ht="13.6" hidden="false" customHeight="false" outlineLevel="0" collapsed="false">
      <c r="B68" s="38" t="s">
        <v>137</v>
      </c>
      <c r="C68" s="38" t="n">
        <v>922020568</v>
      </c>
      <c r="D68" s="47" t="s">
        <v>138</v>
      </c>
      <c r="E68" s="40" t="n">
        <v>2055.94</v>
      </c>
      <c r="F68" s="41" t="n">
        <v>196.581</v>
      </c>
      <c r="G68" s="41" t="n">
        <v>404157.98</v>
      </c>
      <c r="H68" s="42" t="n">
        <v>28.78</v>
      </c>
      <c r="I68" s="42" t="n">
        <v>197.56</v>
      </c>
      <c r="J68" s="42" t="n">
        <v>5684.96</v>
      </c>
      <c r="K68" s="43" t="n">
        <v>7.4</v>
      </c>
      <c r="L68" s="43" t="n">
        <v>42977.064</v>
      </c>
      <c r="M68" s="43" t="n">
        <v>325081.84</v>
      </c>
      <c r="N68" s="44" t="n">
        <v>46.91</v>
      </c>
      <c r="O68" s="44" t="n">
        <v>995.702</v>
      </c>
      <c r="P68" s="44" t="n">
        <v>50439.87</v>
      </c>
      <c r="Q68" s="45" t="n">
        <f aca="false">G68+J68+M68+P68</f>
        <v>785364.65</v>
      </c>
    </row>
    <row r="69" s="37" customFormat="true" ht="13.6" hidden="false" customHeight="false" outlineLevel="0" collapsed="false">
      <c r="B69" s="38" t="s">
        <v>139</v>
      </c>
      <c r="C69" s="38" t="n">
        <v>922020578</v>
      </c>
      <c r="D69" s="47" t="s">
        <v>140</v>
      </c>
      <c r="E69" s="40" t="n">
        <v>2055.94</v>
      </c>
      <c r="F69" s="41" t="n">
        <v>523.5548</v>
      </c>
      <c r="G69" s="41" t="n">
        <v>1172352.31</v>
      </c>
      <c r="H69" s="42" t="n">
        <v>28.78</v>
      </c>
      <c r="I69" s="42" t="n">
        <v>1557.3638</v>
      </c>
      <c r="J69" s="42" t="n">
        <v>44814.69</v>
      </c>
      <c r="K69" s="43" t="n">
        <v>7.4</v>
      </c>
      <c r="L69" s="43" t="n">
        <v>51901</v>
      </c>
      <c r="M69" s="43" t="n">
        <v>391929.42</v>
      </c>
      <c r="N69" s="44" t="n">
        <v>46.91</v>
      </c>
      <c r="O69" s="44" t="n">
        <v>2422</v>
      </c>
      <c r="P69" s="44" t="n">
        <v>141195.08</v>
      </c>
      <c r="Q69" s="45" t="n">
        <f aca="false">G69+J69+M69+P69</f>
        <v>1750291.5</v>
      </c>
    </row>
    <row r="70" s="37" customFormat="true" ht="13.6" hidden="false" customHeight="false" outlineLevel="0" collapsed="false">
      <c r="B70" s="38" t="s">
        <v>141</v>
      </c>
      <c r="C70" s="38" t="n">
        <v>922020588</v>
      </c>
      <c r="D70" s="47" t="s">
        <v>142</v>
      </c>
      <c r="E70" s="40" t="n">
        <v>2055.94</v>
      </c>
      <c r="F70" s="41" t="n">
        <v>545.8442</v>
      </c>
      <c r="G70" s="41" t="n">
        <v>1123462.11</v>
      </c>
      <c r="H70" s="42" t="n">
        <v>28.78</v>
      </c>
      <c r="I70" s="42" t="n">
        <v>0</v>
      </c>
      <c r="J70" s="42" t="n">
        <v>0</v>
      </c>
      <c r="K70" s="43" t="n">
        <v>7.4</v>
      </c>
      <c r="L70" s="43" t="n">
        <v>64750</v>
      </c>
      <c r="M70" s="43" t="n">
        <v>488988.25</v>
      </c>
      <c r="N70" s="44" t="n">
        <v>46.91</v>
      </c>
      <c r="O70" s="44" t="n">
        <v>2317</v>
      </c>
      <c r="P70" s="44" t="n">
        <v>108685.86</v>
      </c>
      <c r="Q70" s="45" t="n">
        <f aca="false">G70+J70+M70+P70</f>
        <v>1721136.22</v>
      </c>
    </row>
    <row r="71" s="37" customFormat="true" ht="13.6" hidden="false" customHeight="false" outlineLevel="0" collapsed="false">
      <c r="B71" s="38" t="s">
        <v>143</v>
      </c>
      <c r="C71" s="38" t="n">
        <v>922020598</v>
      </c>
      <c r="D71" s="47" t="s">
        <v>144</v>
      </c>
      <c r="E71" s="40" t="n">
        <v>2055.94</v>
      </c>
      <c r="F71" s="41" t="n">
        <v>358.0147</v>
      </c>
      <c r="G71" s="41" t="n">
        <v>743341.46</v>
      </c>
      <c r="H71" s="42" t="n">
        <v>28.78</v>
      </c>
      <c r="I71" s="42" t="n">
        <v>759.6312</v>
      </c>
      <c r="J71" s="42" t="n">
        <v>17024.04</v>
      </c>
      <c r="K71" s="43" t="n">
        <v>7.4</v>
      </c>
      <c r="L71" s="43" t="n">
        <v>52573</v>
      </c>
      <c r="M71" s="43" t="n">
        <v>398590.58</v>
      </c>
      <c r="N71" s="44" t="n">
        <v>46.91</v>
      </c>
      <c r="O71" s="44" t="n">
        <v>916.869</v>
      </c>
      <c r="P71" s="44" t="n">
        <v>61053.56</v>
      </c>
      <c r="Q71" s="45" t="n">
        <f aca="false">G71+J71+M71+P71</f>
        <v>1220009.64</v>
      </c>
    </row>
    <row r="72" s="37" customFormat="true" ht="22.45" hidden="false" customHeight="false" outlineLevel="0" collapsed="false">
      <c r="B72" s="38" t="s">
        <v>145</v>
      </c>
      <c r="C72" s="38" t="n">
        <v>922020608</v>
      </c>
      <c r="D72" s="47" t="s">
        <v>146</v>
      </c>
      <c r="E72" s="40" t="n">
        <v>2055.94</v>
      </c>
      <c r="F72" s="41" t="n">
        <v>442.5251</v>
      </c>
      <c r="G72" s="41" t="n">
        <v>1019292.42</v>
      </c>
      <c r="H72" s="42" t="n">
        <v>28.78</v>
      </c>
      <c r="I72" s="42" t="n">
        <v>1212.03</v>
      </c>
      <c r="J72" s="42" t="n">
        <v>26279.95</v>
      </c>
      <c r="K72" s="43" t="n">
        <v>7.4</v>
      </c>
      <c r="L72" s="43" t="n">
        <v>84614.6</v>
      </c>
      <c r="M72" s="43" t="n">
        <v>639071.97</v>
      </c>
      <c r="N72" s="44" t="n">
        <v>46.91</v>
      </c>
      <c r="O72" s="44" t="n">
        <v>3019.17</v>
      </c>
      <c r="P72" s="44" t="n">
        <v>176608.34</v>
      </c>
      <c r="Q72" s="45" t="n">
        <f aca="false">G72+J72+M72+P72</f>
        <v>1861252.68</v>
      </c>
    </row>
    <row r="73" s="37" customFormat="true" ht="21.75" hidden="false" customHeight="false" outlineLevel="0" collapsed="false">
      <c r="B73" s="38" t="s">
        <v>147</v>
      </c>
      <c r="C73" s="38" t="n">
        <v>922023318</v>
      </c>
      <c r="D73" s="48" t="s">
        <v>148</v>
      </c>
      <c r="E73" s="40" t="n">
        <v>2055.94</v>
      </c>
      <c r="F73" s="41" t="n">
        <v>533.0953</v>
      </c>
      <c r="G73" s="41" t="n">
        <v>1114757.88</v>
      </c>
      <c r="H73" s="42" t="n">
        <v>28.78</v>
      </c>
      <c r="I73" s="42" t="n">
        <v>1566.003</v>
      </c>
      <c r="J73" s="42" t="n">
        <v>33912.71</v>
      </c>
      <c r="K73" s="43" t="n">
        <v>7.4</v>
      </c>
      <c r="L73" s="43" t="n">
        <v>64423</v>
      </c>
      <c r="M73" s="43" t="n">
        <v>485341.39</v>
      </c>
      <c r="N73" s="44" t="n">
        <v>46.91</v>
      </c>
      <c r="O73" s="44" t="n">
        <v>2088</v>
      </c>
      <c r="P73" s="44" t="n">
        <v>126909.86</v>
      </c>
      <c r="Q73" s="45" t="n">
        <f aca="false">G73+J73+M73+P73</f>
        <v>1760921.84</v>
      </c>
    </row>
    <row r="74" s="37" customFormat="true" ht="13.6" hidden="false" customHeight="false" outlineLevel="0" collapsed="false">
      <c r="B74" s="38" t="s">
        <v>149</v>
      </c>
      <c r="C74" s="38" t="n">
        <v>922020618</v>
      </c>
      <c r="D74" s="47" t="s">
        <v>150</v>
      </c>
      <c r="E74" s="40" t="n">
        <v>2055.94</v>
      </c>
      <c r="F74" s="41" t="n">
        <v>544.8673</v>
      </c>
      <c r="G74" s="41" t="n">
        <v>1265053.27</v>
      </c>
      <c r="H74" s="42" t="n">
        <v>28.78</v>
      </c>
      <c r="I74" s="42" t="n">
        <v>433.14</v>
      </c>
      <c r="J74" s="42" t="n">
        <v>12464.03</v>
      </c>
      <c r="K74" s="43" t="n">
        <v>7.4</v>
      </c>
      <c r="L74" s="43" t="n">
        <v>80510</v>
      </c>
      <c r="M74" s="43" t="n">
        <v>607122.16</v>
      </c>
      <c r="N74" s="44" t="n">
        <v>46.91</v>
      </c>
      <c r="O74" s="44" t="n">
        <v>4584</v>
      </c>
      <c r="P74" s="44" t="n">
        <v>217398.18</v>
      </c>
      <c r="Q74" s="45" t="n">
        <f aca="false">G74+J74+M74+P74</f>
        <v>2102037.64</v>
      </c>
    </row>
    <row r="75" s="37" customFormat="true" ht="22.45" hidden="false" customHeight="false" outlineLevel="0" collapsed="false">
      <c r="B75" s="38" t="s">
        <v>151</v>
      </c>
      <c r="C75" s="38" t="n">
        <v>922023998</v>
      </c>
      <c r="D75" s="47" t="s">
        <v>152</v>
      </c>
      <c r="E75" s="40" t="n">
        <v>1021.26</v>
      </c>
      <c r="F75" s="41" t="n">
        <v>786.867017</v>
      </c>
      <c r="G75" s="41" t="n">
        <v>1611813.51</v>
      </c>
      <c r="H75" s="42" t="n">
        <v>22.69</v>
      </c>
      <c r="I75" s="42" t="n">
        <v>39.941367</v>
      </c>
      <c r="J75" s="42" t="n">
        <v>906.33</v>
      </c>
      <c r="K75" s="43" t="n">
        <v>7.4</v>
      </c>
      <c r="L75" s="43" t="n">
        <v>49211</v>
      </c>
      <c r="M75" s="43" t="n">
        <v>371672.39</v>
      </c>
      <c r="N75" s="44" t="n">
        <v>46.91</v>
      </c>
      <c r="O75" s="44" t="n">
        <v>2536</v>
      </c>
      <c r="P75" s="44" t="n">
        <v>118958.71</v>
      </c>
      <c r="Q75" s="45" t="n">
        <f aca="false">G75+J75+M75+P75</f>
        <v>2103350.94</v>
      </c>
    </row>
    <row r="76" s="37" customFormat="true" ht="22.45" hidden="false" customHeight="false" outlineLevel="0" collapsed="false">
      <c r="B76" s="38" t="s">
        <v>153</v>
      </c>
      <c r="C76" s="38" t="n">
        <v>922020628</v>
      </c>
      <c r="D76" s="47" t="s">
        <v>154</v>
      </c>
      <c r="E76" s="40" t="n">
        <v>2055.94</v>
      </c>
      <c r="F76" s="41" t="n">
        <v>183.681</v>
      </c>
      <c r="G76" s="41" t="n">
        <v>377636.33</v>
      </c>
      <c r="H76" s="42" t="n">
        <v>28.78</v>
      </c>
      <c r="I76" s="42" t="n">
        <v>416.66</v>
      </c>
      <c r="J76" s="42" t="n">
        <v>11989.82</v>
      </c>
      <c r="K76" s="43" t="n">
        <v>7.4</v>
      </c>
      <c r="L76" s="43" t="n">
        <v>24644</v>
      </c>
      <c r="M76" s="43" t="n">
        <v>185933.68</v>
      </c>
      <c r="N76" s="44" t="n">
        <v>46.91</v>
      </c>
      <c r="O76" s="44" t="n">
        <v>510.763</v>
      </c>
      <c r="P76" s="44" t="n">
        <v>33105.6</v>
      </c>
      <c r="Q76" s="45" t="n">
        <f aca="false">G76+J76+M76+P76</f>
        <v>608665.43</v>
      </c>
    </row>
    <row r="77" s="37" customFormat="true" ht="13.6" hidden="false" customHeight="false" outlineLevel="0" collapsed="false">
      <c r="B77" s="38" t="s">
        <v>155</v>
      </c>
      <c r="C77" s="38" t="n">
        <v>922023808</v>
      </c>
      <c r="D77" s="48" t="s">
        <v>156</v>
      </c>
      <c r="E77" s="40" t="n">
        <v>2170.46</v>
      </c>
      <c r="F77" s="41" t="n">
        <v>519.397</v>
      </c>
      <c r="G77" s="41" t="n">
        <v>1127332.46</v>
      </c>
      <c r="H77" s="42" t="n">
        <v>31.15</v>
      </c>
      <c r="I77" s="42" t="n">
        <v>926.6347</v>
      </c>
      <c r="J77" s="42" t="n">
        <v>20485.61</v>
      </c>
      <c r="K77" s="43" t="n">
        <v>7.4</v>
      </c>
      <c r="L77" s="43" t="n">
        <v>44419</v>
      </c>
      <c r="M77" s="43" t="n">
        <v>334835.82</v>
      </c>
      <c r="N77" s="44" t="n">
        <v>46.91</v>
      </c>
      <c r="O77" s="44" t="n">
        <v>1261.487</v>
      </c>
      <c r="P77" s="44" t="n">
        <v>118642.27</v>
      </c>
      <c r="Q77" s="45" t="n">
        <f aca="false">G77+J77+M77+P77</f>
        <v>1601296.16</v>
      </c>
    </row>
    <row r="78" s="37" customFormat="true" ht="13.6" hidden="false" customHeight="false" outlineLevel="0" collapsed="false">
      <c r="B78" s="38" t="s">
        <v>157</v>
      </c>
      <c r="C78" s="38" t="n">
        <v>922020638</v>
      </c>
      <c r="D78" s="47" t="s">
        <v>158</v>
      </c>
      <c r="E78" s="40" t="n">
        <v>2055.94</v>
      </c>
      <c r="F78" s="41" t="n">
        <v>500.5815</v>
      </c>
      <c r="G78" s="41" t="n">
        <v>1097933.32</v>
      </c>
      <c r="H78" s="42" t="n">
        <v>28.78</v>
      </c>
      <c r="I78" s="42" t="n">
        <v>2171.3305</v>
      </c>
      <c r="J78" s="42" t="n">
        <v>62482.2</v>
      </c>
      <c r="K78" s="43" t="n">
        <v>7.4</v>
      </c>
      <c r="L78" s="43" t="n">
        <v>34447</v>
      </c>
      <c r="M78" s="43" t="n">
        <v>260189.04</v>
      </c>
      <c r="N78" s="44" t="n">
        <v>46.91</v>
      </c>
      <c r="O78" s="44" t="n">
        <v>1296.326</v>
      </c>
      <c r="P78" s="44" t="n">
        <v>65642.52</v>
      </c>
      <c r="Q78" s="45" t="n">
        <f aca="false">G78+J78+M78+P78</f>
        <v>1486247.08</v>
      </c>
    </row>
    <row r="79" s="37" customFormat="true" ht="13.6" hidden="false" customHeight="false" outlineLevel="0" collapsed="false">
      <c r="B79" s="38" t="s">
        <v>159</v>
      </c>
      <c r="C79" s="38" t="n">
        <v>922020648</v>
      </c>
      <c r="D79" s="47" t="s">
        <v>160</v>
      </c>
      <c r="E79" s="40" t="n">
        <v>2055.94</v>
      </c>
      <c r="F79" s="41" t="n">
        <v>451.4852</v>
      </c>
      <c r="G79" s="41" t="n">
        <v>928224.65</v>
      </c>
      <c r="H79" s="42" t="n">
        <v>28.78</v>
      </c>
      <c r="I79" s="42" t="n">
        <v>1610.5504</v>
      </c>
      <c r="J79" s="42" t="n">
        <v>46345.22</v>
      </c>
      <c r="K79" s="43" t="n">
        <v>7.4</v>
      </c>
      <c r="L79" s="43" t="n">
        <v>52167</v>
      </c>
      <c r="M79" s="43" t="n">
        <v>393537.57</v>
      </c>
      <c r="N79" s="44" t="n">
        <v>46.91</v>
      </c>
      <c r="O79" s="44" t="n">
        <v>1604.693</v>
      </c>
      <c r="P79" s="44" t="n">
        <v>89689.78</v>
      </c>
      <c r="Q79" s="45" t="n">
        <f aca="false">G79+J79+M79+P79</f>
        <v>1457797.22</v>
      </c>
    </row>
    <row r="80" s="37" customFormat="true" ht="13.6" hidden="false" customHeight="false" outlineLevel="0" collapsed="false">
      <c r="B80" s="38" t="s">
        <v>161</v>
      </c>
      <c r="C80" s="38" t="n">
        <v>922020658</v>
      </c>
      <c r="D80" s="47" t="s">
        <v>162</v>
      </c>
      <c r="E80" s="40" t="n">
        <v>2055.94</v>
      </c>
      <c r="F80" s="41" t="n">
        <v>558.005</v>
      </c>
      <c r="G80" s="41" t="n">
        <v>1243179.72</v>
      </c>
      <c r="H80" s="42" t="n">
        <v>28.78</v>
      </c>
      <c r="I80" s="42" t="n">
        <v>1219.29</v>
      </c>
      <c r="J80" s="42" t="n">
        <v>35086.3</v>
      </c>
      <c r="K80" s="43" t="n">
        <v>7.4</v>
      </c>
      <c r="L80" s="43" t="n">
        <v>58577.1</v>
      </c>
      <c r="M80" s="43" t="n">
        <v>441931.09</v>
      </c>
      <c r="N80" s="44" t="n">
        <v>46.91</v>
      </c>
      <c r="O80" s="44" t="n">
        <v>1475.384</v>
      </c>
      <c r="P80" s="44" t="n">
        <v>97650.09</v>
      </c>
      <c r="Q80" s="45" t="n">
        <f aca="false">G80+J80+M80+P80</f>
        <v>1817847.2</v>
      </c>
    </row>
    <row r="81" s="37" customFormat="true" ht="13.6" hidden="false" customHeight="false" outlineLevel="0" collapsed="false">
      <c r="B81" s="38" t="s">
        <v>163</v>
      </c>
      <c r="C81" s="38" t="n">
        <v>922020668</v>
      </c>
      <c r="D81" s="47" t="s">
        <v>164</v>
      </c>
      <c r="E81" s="40" t="n">
        <v>2055.94</v>
      </c>
      <c r="F81" s="41" t="n">
        <v>547.838</v>
      </c>
      <c r="G81" s="41" t="n">
        <v>1224087.49</v>
      </c>
      <c r="H81" s="42" t="n">
        <v>28.78</v>
      </c>
      <c r="I81" s="42" t="n">
        <v>1542.163</v>
      </c>
      <c r="J81" s="42" t="n">
        <v>44377.31</v>
      </c>
      <c r="K81" s="43" t="n">
        <v>7.4</v>
      </c>
      <c r="L81" s="43" t="n">
        <v>56531</v>
      </c>
      <c r="M81" s="43" t="n">
        <v>425621.14</v>
      </c>
      <c r="N81" s="44" t="n">
        <v>46.91</v>
      </c>
      <c r="O81" s="44" t="n">
        <v>1858</v>
      </c>
      <c r="P81" s="44" t="n">
        <v>115319.95</v>
      </c>
      <c r="Q81" s="45" t="n">
        <f aca="false">G81+J81+M81+P81</f>
        <v>1809405.89</v>
      </c>
    </row>
    <row r="82" s="37" customFormat="true" ht="13.6" hidden="false" customHeight="false" outlineLevel="0" collapsed="false">
      <c r="B82" s="38" t="s">
        <v>165</v>
      </c>
      <c r="C82" s="38" t="n">
        <v>922020678</v>
      </c>
      <c r="D82" s="47" t="s">
        <v>166</v>
      </c>
      <c r="E82" s="40" t="n">
        <v>1021.26</v>
      </c>
      <c r="F82" s="41" t="n">
        <v>1102.609602</v>
      </c>
      <c r="G82" s="41" t="n">
        <v>1542057.33</v>
      </c>
      <c r="H82" s="42" t="n">
        <v>22.69</v>
      </c>
      <c r="I82" s="42" t="n">
        <v>633.383029</v>
      </c>
      <c r="J82" s="42" t="n">
        <v>13745.37</v>
      </c>
      <c r="K82" s="43" t="n">
        <v>7.4</v>
      </c>
      <c r="L82" s="43" t="n">
        <v>119690</v>
      </c>
      <c r="M82" s="43" t="n">
        <v>612887.9</v>
      </c>
      <c r="N82" s="44" t="n">
        <v>46.91</v>
      </c>
      <c r="O82" s="44" t="n">
        <v>3785.19</v>
      </c>
      <c r="P82" s="44" t="n">
        <v>224710.04</v>
      </c>
      <c r="Q82" s="45" t="n">
        <f aca="false">G82+J82+M82+P82</f>
        <v>2393400.64</v>
      </c>
    </row>
    <row r="83" s="37" customFormat="true" ht="13.6" hidden="false" customHeight="false" outlineLevel="0" collapsed="false">
      <c r="B83" s="38" t="s">
        <v>167</v>
      </c>
      <c r="C83" s="38" t="n">
        <v>922020688</v>
      </c>
      <c r="D83" s="47" t="s">
        <v>168</v>
      </c>
      <c r="E83" s="40" t="n">
        <v>2055.94</v>
      </c>
      <c r="F83" s="41" t="n">
        <v>558.612</v>
      </c>
      <c r="G83" s="41" t="n">
        <v>1246238.11</v>
      </c>
      <c r="H83" s="42" t="n">
        <v>28.78</v>
      </c>
      <c r="I83" s="42" t="n">
        <v>902.239</v>
      </c>
      <c r="J83" s="42" t="n">
        <v>25962.81</v>
      </c>
      <c r="K83" s="43" t="n">
        <v>7.4</v>
      </c>
      <c r="L83" s="43" t="n">
        <v>54372</v>
      </c>
      <c r="M83" s="43" t="n">
        <v>410092.68</v>
      </c>
      <c r="N83" s="44" t="n">
        <v>46.91</v>
      </c>
      <c r="O83" s="44" t="n">
        <v>1980</v>
      </c>
      <c r="P83" s="44" t="n">
        <v>107932.79</v>
      </c>
      <c r="Q83" s="45" t="n">
        <f aca="false">G83+J83+M83+P83</f>
        <v>1790226.39</v>
      </c>
    </row>
    <row r="84" s="37" customFormat="true" ht="22.45" hidden="false" customHeight="false" outlineLevel="0" collapsed="false">
      <c r="B84" s="38" t="s">
        <v>169</v>
      </c>
      <c r="C84" s="38" t="n">
        <v>922020698</v>
      </c>
      <c r="D84" s="47" t="s">
        <v>170</v>
      </c>
      <c r="E84" s="40" t="n">
        <v>2055.94</v>
      </c>
      <c r="F84" s="41" t="n">
        <v>1611.9955</v>
      </c>
      <c r="G84" s="41" t="n">
        <v>3585850.72</v>
      </c>
      <c r="H84" s="42" t="n">
        <v>28.78</v>
      </c>
      <c r="I84" s="42" t="n">
        <v>20654.721</v>
      </c>
      <c r="J84" s="42" t="n">
        <v>447187.24</v>
      </c>
      <c r="K84" s="43" t="n">
        <v>7.4</v>
      </c>
      <c r="L84" s="43" t="n">
        <v>54297</v>
      </c>
      <c r="M84" s="43" t="n">
        <v>407751.17</v>
      </c>
      <c r="N84" s="44" t="n">
        <v>46.91</v>
      </c>
      <c r="O84" s="44" t="n">
        <v>3284.751</v>
      </c>
      <c r="P84" s="44" t="n">
        <v>163246.6</v>
      </c>
      <c r="Q84" s="45" t="n">
        <f aca="false">G84+J84+M84+P84</f>
        <v>4604035.73</v>
      </c>
    </row>
    <row r="85" s="37" customFormat="true" ht="22.45" hidden="false" customHeight="false" outlineLevel="0" collapsed="false">
      <c r="B85" s="38" t="s">
        <v>171</v>
      </c>
      <c r="C85" s="38" t="n">
        <v>922020708</v>
      </c>
      <c r="D85" s="47" t="s">
        <v>172</v>
      </c>
      <c r="E85" s="40" t="n">
        <v>2055.94</v>
      </c>
      <c r="F85" s="41" t="n">
        <v>143.5628</v>
      </c>
      <c r="G85" s="41" t="n">
        <v>295155.93</v>
      </c>
      <c r="H85" s="42" t="n">
        <v>28.78</v>
      </c>
      <c r="I85" s="42" t="n">
        <v>0</v>
      </c>
      <c r="J85" s="42" t="n">
        <v>0</v>
      </c>
      <c r="K85" s="43" t="n">
        <v>7.4</v>
      </c>
      <c r="L85" s="43" t="n">
        <v>31938</v>
      </c>
      <c r="M85" s="43" t="n">
        <v>241226.17</v>
      </c>
      <c r="N85" s="44" t="n">
        <v>46.91</v>
      </c>
      <c r="O85" s="44" t="n">
        <v>809.831</v>
      </c>
      <c r="P85" s="44" t="n">
        <v>37987.54</v>
      </c>
      <c r="Q85" s="45" t="n">
        <f aca="false">G85+J85+M85+P85</f>
        <v>574369.64</v>
      </c>
    </row>
    <row r="86" s="37" customFormat="true" ht="13.6" hidden="false" customHeight="false" outlineLevel="0" collapsed="false">
      <c r="B86" s="38" t="s">
        <v>173</v>
      </c>
      <c r="C86" s="38" t="n">
        <v>922020718</v>
      </c>
      <c r="D86" s="47" t="s">
        <v>174</v>
      </c>
      <c r="E86" s="40" t="n">
        <v>2055.94</v>
      </c>
      <c r="F86" s="41" t="n">
        <v>638.386</v>
      </c>
      <c r="G86" s="41" t="n">
        <v>1221322.6</v>
      </c>
      <c r="H86" s="42" t="n">
        <v>28.78</v>
      </c>
      <c r="I86" s="42" t="n">
        <v>8.015</v>
      </c>
      <c r="J86" s="42" t="n">
        <v>230.64</v>
      </c>
      <c r="K86" s="43" t="n">
        <v>7.4</v>
      </c>
      <c r="L86" s="43" t="n">
        <v>40475.587</v>
      </c>
      <c r="M86" s="43" t="n">
        <v>305403.44</v>
      </c>
      <c r="N86" s="44" t="n">
        <v>46.91</v>
      </c>
      <c r="O86" s="44" t="n">
        <v>2779.525</v>
      </c>
      <c r="P86" s="44" t="n">
        <v>130381.94</v>
      </c>
      <c r="Q86" s="45" t="n">
        <f aca="false">G86+J86+M86+P86</f>
        <v>1657338.62</v>
      </c>
    </row>
    <row r="87" s="37" customFormat="true" ht="13.6" hidden="false" customHeight="false" outlineLevel="0" collapsed="false">
      <c r="B87" s="38" t="s">
        <v>175</v>
      </c>
      <c r="C87" s="38" t="n">
        <v>922020728</v>
      </c>
      <c r="D87" s="47" t="s">
        <v>176</v>
      </c>
      <c r="E87" s="40" t="n">
        <v>2170.46</v>
      </c>
      <c r="F87" s="41" t="n">
        <v>177.5097</v>
      </c>
      <c r="G87" s="41" t="n">
        <v>385278.7</v>
      </c>
      <c r="H87" s="42" t="n">
        <v>31.15</v>
      </c>
      <c r="I87" s="42" t="n">
        <v>14.1035</v>
      </c>
      <c r="J87" s="42" t="n">
        <v>439.33</v>
      </c>
      <c r="K87" s="43" t="n">
        <v>7.4</v>
      </c>
      <c r="L87" s="43" t="n">
        <v>19360</v>
      </c>
      <c r="M87" s="43" t="n">
        <v>145726.29</v>
      </c>
      <c r="N87" s="44" t="n">
        <v>46.91</v>
      </c>
      <c r="O87" s="44" t="n">
        <v>549</v>
      </c>
      <c r="P87" s="44" t="n">
        <v>25752.49</v>
      </c>
      <c r="Q87" s="45" t="n">
        <f aca="false">G87+J87+M87+P87</f>
        <v>557196.81</v>
      </c>
    </row>
    <row r="88" s="37" customFormat="true" ht="13.6" hidden="false" customHeight="false" outlineLevel="0" collapsed="false">
      <c r="B88" s="38" t="s">
        <v>177</v>
      </c>
      <c r="C88" s="38" t="n">
        <v>922020738</v>
      </c>
      <c r="D88" s="47" t="s">
        <v>178</v>
      </c>
      <c r="E88" s="40" t="n">
        <v>2055.94</v>
      </c>
      <c r="F88" s="41" t="n">
        <v>160.022</v>
      </c>
      <c r="G88" s="41" t="n">
        <v>328995.01</v>
      </c>
      <c r="H88" s="42" t="n">
        <v>28.78</v>
      </c>
      <c r="I88" s="42" t="n">
        <v>356.702</v>
      </c>
      <c r="J88" s="42" t="n">
        <v>10264.48</v>
      </c>
      <c r="K88" s="43" t="n">
        <v>7.4</v>
      </c>
      <c r="L88" s="43" t="n">
        <v>15960</v>
      </c>
      <c r="M88" s="43" t="n">
        <v>120453.96</v>
      </c>
      <c r="N88" s="44" t="n">
        <v>46.91</v>
      </c>
      <c r="O88" s="44" t="n">
        <v>346</v>
      </c>
      <c r="P88" s="44" t="n">
        <v>20221.25</v>
      </c>
      <c r="Q88" s="45" t="n">
        <f aca="false">G88+J88+M88+P88</f>
        <v>479934.7</v>
      </c>
    </row>
    <row r="89" s="37" customFormat="true" ht="13.6" hidden="false" customHeight="false" outlineLevel="0" collapsed="false">
      <c r="B89" s="38" t="s">
        <v>179</v>
      </c>
      <c r="C89" s="38" t="n">
        <v>922020748</v>
      </c>
      <c r="D89" s="47" t="s">
        <v>180</v>
      </c>
      <c r="E89" s="40" t="n">
        <v>2055.94</v>
      </c>
      <c r="F89" s="41" t="n">
        <v>198.514</v>
      </c>
      <c r="G89" s="41" t="n">
        <v>408132.09</v>
      </c>
      <c r="H89" s="42" t="n">
        <v>28.78</v>
      </c>
      <c r="I89" s="42" t="n">
        <v>354.47</v>
      </c>
      <c r="J89" s="42" t="n">
        <v>10200.21</v>
      </c>
      <c r="K89" s="43" t="n">
        <v>7.4</v>
      </c>
      <c r="L89" s="43" t="n">
        <v>22705</v>
      </c>
      <c r="M89" s="43" t="n">
        <v>171021.15</v>
      </c>
      <c r="N89" s="44" t="n">
        <v>46.91</v>
      </c>
      <c r="O89" s="44" t="n">
        <v>502</v>
      </c>
      <c r="P89" s="44" t="n">
        <v>31959.4</v>
      </c>
      <c r="Q89" s="45" t="n">
        <f aca="false">G89+J89+M89+P89</f>
        <v>621312.85</v>
      </c>
    </row>
    <row r="90" s="37" customFormat="true" ht="13.6" hidden="false" customHeight="false" outlineLevel="0" collapsed="false">
      <c r="B90" s="38" t="s">
        <v>181</v>
      </c>
      <c r="C90" s="38" t="n">
        <v>922023178</v>
      </c>
      <c r="D90" s="47" t="s">
        <v>182</v>
      </c>
      <c r="E90" s="40" t="n">
        <v>2055.94</v>
      </c>
      <c r="F90" s="41" t="n">
        <v>655.7028</v>
      </c>
      <c r="G90" s="41" t="n">
        <v>1348083.02</v>
      </c>
      <c r="H90" s="42" t="n">
        <v>28.78</v>
      </c>
      <c r="I90" s="42" t="n">
        <v>0</v>
      </c>
      <c r="J90" s="42" t="n">
        <v>0</v>
      </c>
      <c r="K90" s="43" t="n">
        <v>7.4</v>
      </c>
      <c r="L90" s="43" t="n">
        <v>46808</v>
      </c>
      <c r="M90" s="43" t="n">
        <v>352774.63</v>
      </c>
      <c r="N90" s="44" t="n">
        <v>46.91</v>
      </c>
      <c r="O90" s="44" t="n">
        <v>1801</v>
      </c>
      <c r="P90" s="44" t="n">
        <v>84481.31</v>
      </c>
      <c r="Q90" s="45" t="n">
        <f aca="false">G90+J90+M90+P90</f>
        <v>1785338.96</v>
      </c>
    </row>
    <row r="91" s="37" customFormat="true" ht="13.6" hidden="false" customHeight="false" outlineLevel="0" collapsed="false">
      <c r="B91" s="38" t="s">
        <v>183</v>
      </c>
      <c r="C91" s="38" t="n">
        <v>922020758</v>
      </c>
      <c r="D91" s="47" t="s">
        <v>184</v>
      </c>
      <c r="E91" s="40" t="n">
        <v>2055.94</v>
      </c>
      <c r="F91" s="41" t="n">
        <v>248.799</v>
      </c>
      <c r="G91" s="41" t="n">
        <v>511514.81</v>
      </c>
      <c r="H91" s="42" t="n">
        <v>28.78</v>
      </c>
      <c r="I91" s="42" t="n">
        <v>593.01</v>
      </c>
      <c r="J91" s="42" t="n">
        <v>17064.46</v>
      </c>
      <c r="K91" s="43" t="n">
        <v>7.4</v>
      </c>
      <c r="L91" s="43" t="n">
        <v>23458</v>
      </c>
      <c r="M91" s="43" t="n">
        <v>176908.13</v>
      </c>
      <c r="N91" s="44" t="n">
        <v>46.91</v>
      </c>
      <c r="O91" s="44" t="n">
        <v>607.789</v>
      </c>
      <c r="P91" s="44" t="n">
        <v>41992.94</v>
      </c>
      <c r="Q91" s="45" t="n">
        <f aca="false">G91+J91+M91+P91</f>
        <v>747480.34</v>
      </c>
    </row>
    <row r="92" s="37" customFormat="true" ht="22.45" hidden="false" customHeight="false" outlineLevel="0" collapsed="false">
      <c r="B92" s="38" t="s">
        <v>185</v>
      </c>
      <c r="C92" s="38" t="n">
        <v>922024008</v>
      </c>
      <c r="D92" s="47" t="s">
        <v>186</v>
      </c>
      <c r="E92" s="40" t="n">
        <v>2055.94</v>
      </c>
      <c r="F92" s="41" t="n">
        <v>660.777</v>
      </c>
      <c r="G92" s="41" t="n">
        <v>1454472.38</v>
      </c>
      <c r="H92" s="42" t="n">
        <v>28.78</v>
      </c>
      <c r="I92" s="42" t="n">
        <v>1875.838</v>
      </c>
      <c r="J92" s="42" t="n">
        <v>53979.12</v>
      </c>
      <c r="K92" s="43" t="n">
        <v>7.4</v>
      </c>
      <c r="L92" s="43" t="n">
        <v>49681.301</v>
      </c>
      <c r="M92" s="43" t="n">
        <v>368270.38</v>
      </c>
      <c r="N92" s="44" t="n">
        <v>46.91</v>
      </c>
      <c r="O92" s="44" t="n">
        <v>1699.392</v>
      </c>
      <c r="P92" s="44" t="n">
        <v>122031.17</v>
      </c>
      <c r="Q92" s="45" t="n">
        <f aca="false">G92+J92+M92+P92</f>
        <v>1998753.05</v>
      </c>
    </row>
    <row r="93" s="37" customFormat="true" ht="13.6" hidden="false" customHeight="false" outlineLevel="0" collapsed="false">
      <c r="B93" s="38" t="s">
        <v>187</v>
      </c>
      <c r="C93" s="38" t="n">
        <v>922020768</v>
      </c>
      <c r="D93" s="47" t="s">
        <v>188</v>
      </c>
      <c r="E93" s="40" t="n">
        <v>2055.94</v>
      </c>
      <c r="F93" s="41" t="n">
        <v>1330.2111</v>
      </c>
      <c r="G93" s="41" t="n">
        <v>2496038.78</v>
      </c>
      <c r="H93" s="42" t="n">
        <v>28.78</v>
      </c>
      <c r="I93" s="42" t="n">
        <v>2983.4476</v>
      </c>
      <c r="J93" s="42" t="n">
        <v>85851.71</v>
      </c>
      <c r="K93" s="43" t="n">
        <v>7.4</v>
      </c>
      <c r="L93" s="43" t="n">
        <v>113840</v>
      </c>
      <c r="M93" s="43" t="n">
        <v>858625.3</v>
      </c>
      <c r="N93" s="44" t="n">
        <v>46.91</v>
      </c>
      <c r="O93" s="44" t="n">
        <v>5667.032</v>
      </c>
      <c r="P93" s="44" t="n">
        <v>324351.51</v>
      </c>
      <c r="Q93" s="45" t="n">
        <f aca="false">G93+J93+M93+P93</f>
        <v>3764867.3</v>
      </c>
    </row>
    <row r="94" s="37" customFormat="true" ht="22.45" hidden="false" customHeight="false" outlineLevel="0" collapsed="false">
      <c r="B94" s="38" t="s">
        <v>189</v>
      </c>
      <c r="C94" s="38" t="n">
        <v>922020778</v>
      </c>
      <c r="D94" s="47" t="s">
        <v>190</v>
      </c>
      <c r="E94" s="40" t="n">
        <v>2055.94</v>
      </c>
      <c r="F94" s="41" t="n">
        <v>835.032</v>
      </c>
      <c r="G94" s="41" t="n">
        <v>1827311.57</v>
      </c>
      <c r="H94" s="42" t="n">
        <v>28.78</v>
      </c>
      <c r="I94" s="42" t="n">
        <v>2473.3536</v>
      </c>
      <c r="J94" s="42" t="n">
        <v>71173.21</v>
      </c>
      <c r="K94" s="43" t="n">
        <v>7.4</v>
      </c>
      <c r="L94" s="43" t="n">
        <v>61667.268</v>
      </c>
      <c r="M94" s="43" t="n">
        <v>465535.94</v>
      </c>
      <c r="N94" s="44" t="n">
        <v>46.91</v>
      </c>
      <c r="O94" s="44" t="n">
        <v>3223</v>
      </c>
      <c r="P94" s="44" t="n">
        <v>176166.62</v>
      </c>
      <c r="Q94" s="45" t="n">
        <f aca="false">G94+J94+M94+P94</f>
        <v>2540187.34</v>
      </c>
    </row>
    <row r="95" s="37" customFormat="true" ht="13.6" hidden="false" customHeight="false" outlineLevel="0" collapsed="false">
      <c r="B95" s="38" t="s">
        <v>191</v>
      </c>
      <c r="C95" s="38" t="n">
        <v>922020788</v>
      </c>
      <c r="D95" s="47" t="s">
        <v>192</v>
      </c>
      <c r="E95" s="40" t="n">
        <v>2170.46</v>
      </c>
      <c r="F95" s="41" t="n">
        <v>161.7</v>
      </c>
      <c r="G95" s="41" t="n">
        <v>350964.05</v>
      </c>
      <c r="H95" s="42" t="n">
        <v>31.15</v>
      </c>
      <c r="I95" s="42" t="n">
        <v>17.8996</v>
      </c>
      <c r="J95" s="42" t="n">
        <v>557.62</v>
      </c>
      <c r="K95" s="43" t="n">
        <v>7.4</v>
      </c>
      <c r="L95" s="43" t="n">
        <v>79350</v>
      </c>
      <c r="M95" s="43" t="n">
        <v>598897.62</v>
      </c>
      <c r="N95" s="44" t="n">
        <v>46.91</v>
      </c>
      <c r="O95" s="44" t="n">
        <v>1050.366</v>
      </c>
      <c r="P95" s="44" t="n">
        <v>49270.56</v>
      </c>
      <c r="Q95" s="45" t="n">
        <f aca="false">G95+J95+M95+P95</f>
        <v>999689.85</v>
      </c>
    </row>
    <row r="96" s="37" customFormat="true" ht="13.6" hidden="false" customHeight="false" outlineLevel="0" collapsed="false">
      <c r="B96" s="38" t="s">
        <v>193</v>
      </c>
      <c r="C96" s="38" t="n">
        <v>922020798</v>
      </c>
      <c r="D96" s="47" t="s">
        <v>194</v>
      </c>
      <c r="E96" s="40" t="n">
        <v>2055.94</v>
      </c>
      <c r="F96" s="41" t="n">
        <v>545.107</v>
      </c>
      <c r="G96" s="41" t="n">
        <v>1120705.07</v>
      </c>
      <c r="H96" s="42" t="n">
        <v>28.78</v>
      </c>
      <c r="I96" s="42" t="n">
        <v>1277.66</v>
      </c>
      <c r="J96" s="42" t="n">
        <v>36765.95</v>
      </c>
      <c r="K96" s="43" t="n">
        <v>7.4</v>
      </c>
      <c r="L96" s="43" t="n">
        <v>40749</v>
      </c>
      <c r="M96" s="43" t="n">
        <v>309904.68</v>
      </c>
      <c r="N96" s="44" t="n">
        <v>46.91</v>
      </c>
      <c r="O96" s="44" t="n">
        <v>1222</v>
      </c>
      <c r="P96" s="44" t="n">
        <v>82606.83</v>
      </c>
      <c r="Q96" s="45" t="n">
        <f aca="false">G96+J96+M96+P96</f>
        <v>1549982.53</v>
      </c>
    </row>
    <row r="97" s="37" customFormat="true" ht="13.6" hidden="false" customHeight="false" outlineLevel="0" collapsed="false">
      <c r="B97" s="38" t="s">
        <v>195</v>
      </c>
      <c r="C97" s="38" t="n">
        <v>922020808</v>
      </c>
      <c r="D97" s="47" t="s">
        <v>196</v>
      </c>
      <c r="E97" s="40" t="n">
        <v>2055.94</v>
      </c>
      <c r="F97" s="41" t="n">
        <v>670.2752</v>
      </c>
      <c r="G97" s="41" t="n">
        <v>1468568.49</v>
      </c>
      <c r="H97" s="42" t="n">
        <v>28.78</v>
      </c>
      <c r="I97" s="42" t="n">
        <v>1770.8652</v>
      </c>
      <c r="J97" s="42" t="n">
        <v>50958.41</v>
      </c>
      <c r="K97" s="43" t="n">
        <v>7.4</v>
      </c>
      <c r="L97" s="43" t="n">
        <v>59109</v>
      </c>
      <c r="M97" s="43" t="n">
        <v>445521.93</v>
      </c>
      <c r="N97" s="44" t="n">
        <v>46.91</v>
      </c>
      <c r="O97" s="44" t="n">
        <v>2596</v>
      </c>
      <c r="P97" s="44" t="n">
        <v>165675.04</v>
      </c>
      <c r="Q97" s="45" t="n">
        <f aca="false">G97+J97+M97+P97</f>
        <v>2130723.87</v>
      </c>
    </row>
    <row r="98" s="37" customFormat="true" ht="13.6" hidden="false" customHeight="false" outlineLevel="0" collapsed="false">
      <c r="B98" s="38" t="s">
        <v>197</v>
      </c>
      <c r="C98" s="38" t="n">
        <v>922020818</v>
      </c>
      <c r="D98" s="47" t="s">
        <v>198</v>
      </c>
      <c r="E98" s="40" t="n">
        <v>1834.22</v>
      </c>
      <c r="F98" s="41" t="n">
        <v>1185.08</v>
      </c>
      <c r="G98" s="41" t="n">
        <v>2171574.75</v>
      </c>
      <c r="H98" s="42"/>
      <c r="I98" s="42" t="n">
        <v>0</v>
      </c>
      <c r="J98" s="42" t="n">
        <v>0</v>
      </c>
      <c r="K98" s="43" t="n">
        <v>7.4</v>
      </c>
      <c r="L98" s="43" t="n">
        <v>137543.31</v>
      </c>
      <c r="M98" s="43" t="n">
        <v>1037754.02</v>
      </c>
      <c r="N98" s="44" t="n">
        <v>46.91</v>
      </c>
      <c r="O98" s="44" t="n">
        <v>6703</v>
      </c>
      <c r="P98" s="44" t="n">
        <v>314424.32</v>
      </c>
      <c r="Q98" s="45" t="n">
        <f aca="false">G98+J98+M98+P98</f>
        <v>3523753.09</v>
      </c>
    </row>
    <row r="99" s="37" customFormat="true" ht="13.6" hidden="false" customHeight="false" outlineLevel="0" collapsed="false">
      <c r="B99" s="38" t="s">
        <v>199</v>
      </c>
      <c r="C99" s="38" t="n">
        <v>922020828</v>
      </c>
      <c r="D99" s="47" t="s">
        <v>200</v>
      </c>
      <c r="E99" s="40" t="n">
        <v>2055.94</v>
      </c>
      <c r="F99" s="41" t="n">
        <v>287.2444</v>
      </c>
      <c r="G99" s="41" t="n">
        <v>591714.11</v>
      </c>
      <c r="H99" s="42" t="n">
        <v>28.78</v>
      </c>
      <c r="I99" s="42" t="n">
        <v>1365.207</v>
      </c>
      <c r="J99" s="42" t="n">
        <v>39285.2</v>
      </c>
      <c r="K99" s="43" t="n">
        <v>7.4</v>
      </c>
      <c r="L99" s="43" t="n">
        <v>35800</v>
      </c>
      <c r="M99" s="43" t="n">
        <v>270241.3</v>
      </c>
      <c r="N99" s="44" t="n">
        <v>46.91</v>
      </c>
      <c r="O99" s="44" t="n">
        <v>914</v>
      </c>
      <c r="P99" s="44" t="n">
        <v>75171.36</v>
      </c>
      <c r="Q99" s="45" t="n">
        <f aca="false">G99+J99+M99+P99</f>
        <v>976411.97</v>
      </c>
    </row>
    <row r="100" s="37" customFormat="true" ht="13.6" hidden="false" customHeight="false" outlineLevel="0" collapsed="false">
      <c r="B100" s="38" t="s">
        <v>201</v>
      </c>
      <c r="C100" s="38" t="n">
        <v>922020838</v>
      </c>
      <c r="D100" s="47" t="s">
        <v>202</v>
      </c>
      <c r="E100" s="40" t="n">
        <v>2055.94</v>
      </c>
      <c r="F100" s="41" t="n">
        <v>857.3515</v>
      </c>
      <c r="G100" s="41" t="n">
        <v>1863469.45</v>
      </c>
      <c r="H100" s="42" t="n">
        <v>28.78</v>
      </c>
      <c r="I100" s="42" t="n">
        <v>2942.475</v>
      </c>
      <c r="J100" s="42" t="n">
        <v>84672.66</v>
      </c>
      <c r="K100" s="43" t="n">
        <v>7.4</v>
      </c>
      <c r="L100" s="43" t="n">
        <v>38477</v>
      </c>
      <c r="M100" s="43" t="n">
        <v>291026.19</v>
      </c>
      <c r="N100" s="44" t="n">
        <v>46.91</v>
      </c>
      <c r="O100" s="44" t="n">
        <v>3037.422</v>
      </c>
      <c r="P100" s="44" t="n">
        <v>150367.52</v>
      </c>
      <c r="Q100" s="45" t="n">
        <f aca="false">G100+J100+M100+P100</f>
        <v>2389535.82</v>
      </c>
    </row>
    <row r="101" s="37" customFormat="true" ht="13.6" hidden="false" customHeight="false" outlineLevel="0" collapsed="false">
      <c r="B101" s="38" t="s">
        <v>203</v>
      </c>
      <c r="C101" s="38" t="n">
        <v>922020028</v>
      </c>
      <c r="D101" s="47" t="s">
        <v>204</v>
      </c>
      <c r="E101" s="40" t="n">
        <v>2055.94</v>
      </c>
      <c r="F101" s="41" t="n">
        <v>763.6335</v>
      </c>
      <c r="G101" s="41" t="n">
        <v>1922968.27</v>
      </c>
      <c r="H101" s="42" t="n">
        <v>28.78</v>
      </c>
      <c r="I101" s="42" t="n">
        <v>3368.5252</v>
      </c>
      <c r="J101" s="42" t="n">
        <v>96932.66</v>
      </c>
      <c r="K101" s="43" t="n">
        <v>7.4</v>
      </c>
      <c r="L101" s="43" t="n">
        <v>70670.25</v>
      </c>
      <c r="M101" s="43" t="n">
        <v>533197.75</v>
      </c>
      <c r="N101" s="44" t="n">
        <v>46.91</v>
      </c>
      <c r="O101" s="44" t="n">
        <v>3458.246</v>
      </c>
      <c r="P101" s="44" t="n">
        <v>255442.5</v>
      </c>
      <c r="Q101" s="45" t="n">
        <f aca="false">G101+J101+M101+P101</f>
        <v>2808541.18</v>
      </c>
    </row>
    <row r="102" s="37" customFormat="true" ht="22.45" hidden="false" customHeight="false" outlineLevel="0" collapsed="false">
      <c r="B102" s="38" t="s">
        <v>205</v>
      </c>
      <c r="C102" s="38" t="n">
        <v>922020848</v>
      </c>
      <c r="D102" s="47" t="s">
        <v>206</v>
      </c>
      <c r="E102" s="40" t="n">
        <v>2055.94</v>
      </c>
      <c r="F102" s="41" t="n">
        <v>807.8605</v>
      </c>
      <c r="G102" s="41" t="n">
        <v>2118969.02</v>
      </c>
      <c r="H102" s="42" t="n">
        <v>28.78</v>
      </c>
      <c r="I102" s="42" t="n">
        <v>3032.7212</v>
      </c>
      <c r="J102" s="42" t="n">
        <v>87269.61</v>
      </c>
      <c r="K102" s="43" t="n">
        <v>7.4</v>
      </c>
      <c r="L102" s="43" t="n">
        <v>78011.7</v>
      </c>
      <c r="M102" s="43" t="n">
        <v>587059.96</v>
      </c>
      <c r="N102" s="44" t="n">
        <v>46.91</v>
      </c>
      <c r="O102" s="44" t="n">
        <v>2121.661</v>
      </c>
      <c r="P102" s="44" t="n">
        <v>150585.62</v>
      </c>
      <c r="Q102" s="45" t="n">
        <f aca="false">G102+J102+M102+P102</f>
        <v>2943884.21</v>
      </c>
    </row>
    <row r="103" s="37" customFormat="true" ht="22.45" hidden="false" customHeight="false" outlineLevel="0" collapsed="false">
      <c r="B103" s="38" t="s">
        <v>207</v>
      </c>
      <c r="C103" s="38" t="n">
        <v>922020858</v>
      </c>
      <c r="D103" s="47" t="s">
        <v>208</v>
      </c>
      <c r="E103" s="40" t="n">
        <v>2055.94</v>
      </c>
      <c r="F103" s="41" t="n">
        <v>506.989</v>
      </c>
      <c r="G103" s="41" t="n">
        <v>1140104.53</v>
      </c>
      <c r="H103" s="42" t="n">
        <v>28.78</v>
      </c>
      <c r="I103" s="42" t="n">
        <v>56.6</v>
      </c>
      <c r="J103" s="42" t="n">
        <v>1628.71</v>
      </c>
      <c r="K103" s="43" t="n">
        <v>7.4</v>
      </c>
      <c r="L103" s="43" t="n">
        <v>52178</v>
      </c>
      <c r="M103" s="43" t="n">
        <v>393764.03</v>
      </c>
      <c r="N103" s="44" t="n">
        <v>46.91</v>
      </c>
      <c r="O103" s="44" t="n">
        <v>2909</v>
      </c>
      <c r="P103" s="44" t="n">
        <v>136455.36</v>
      </c>
      <c r="Q103" s="45" t="n">
        <f aca="false">G103+J103+M103+P103</f>
        <v>1671952.63</v>
      </c>
    </row>
    <row r="104" s="37" customFormat="true" ht="13.6" hidden="false" customHeight="false" outlineLevel="0" collapsed="false">
      <c r="B104" s="38" t="s">
        <v>209</v>
      </c>
      <c r="C104" s="38" t="n">
        <v>922020868</v>
      </c>
      <c r="D104" s="47" t="s">
        <v>210</v>
      </c>
      <c r="E104" s="40" t="n">
        <v>2055.94</v>
      </c>
      <c r="F104" s="41" t="n">
        <v>574.8022</v>
      </c>
      <c r="G104" s="41" t="n">
        <v>1399923.25</v>
      </c>
      <c r="H104" s="42" t="n">
        <v>28.78</v>
      </c>
      <c r="I104" s="42" t="n">
        <v>1825.2146</v>
      </c>
      <c r="J104" s="42" t="n">
        <v>52522.35</v>
      </c>
      <c r="K104" s="43" t="n">
        <v>7.4</v>
      </c>
      <c r="L104" s="43" t="n">
        <v>94638</v>
      </c>
      <c r="M104" s="43" t="n">
        <v>713449.26</v>
      </c>
      <c r="N104" s="44" t="n">
        <v>46.91</v>
      </c>
      <c r="O104" s="44" t="n">
        <v>1915</v>
      </c>
      <c r="P104" s="44" t="n">
        <v>135016.94</v>
      </c>
      <c r="Q104" s="45" t="n">
        <f aca="false">G104+J104+M104+P104</f>
        <v>2300911.8</v>
      </c>
    </row>
    <row r="105" s="37" customFormat="true" ht="13.6" hidden="false" customHeight="false" outlineLevel="0" collapsed="false">
      <c r="B105" s="38" t="s">
        <v>211</v>
      </c>
      <c r="C105" s="38" t="n">
        <v>922020878</v>
      </c>
      <c r="D105" s="47" t="s">
        <v>212</v>
      </c>
      <c r="E105" s="40" t="n">
        <v>2530.81</v>
      </c>
      <c r="F105" s="41" t="n">
        <v>585.912</v>
      </c>
      <c r="G105" s="41" t="n">
        <v>1112117.48</v>
      </c>
      <c r="H105" s="42" t="n">
        <v>21.65</v>
      </c>
      <c r="I105" s="42" t="n">
        <v>1324.77</v>
      </c>
      <c r="J105" s="42" t="n">
        <v>28678.62</v>
      </c>
      <c r="K105" s="43" t="n">
        <v>7.4</v>
      </c>
      <c r="L105" s="43" t="n">
        <v>65460</v>
      </c>
      <c r="M105" s="43" t="n">
        <v>494472.44</v>
      </c>
      <c r="N105" s="44" t="n">
        <v>46.91</v>
      </c>
      <c r="O105" s="44" t="n">
        <v>1845.134</v>
      </c>
      <c r="P105" s="44" t="n">
        <v>124066.11</v>
      </c>
      <c r="Q105" s="45" t="n">
        <f aca="false">G105+J105+M105+P105</f>
        <v>1759334.65</v>
      </c>
    </row>
    <row r="106" s="37" customFormat="true" ht="13.6" hidden="false" customHeight="false" outlineLevel="0" collapsed="false">
      <c r="B106" s="38" t="s">
        <v>213</v>
      </c>
      <c r="C106" s="38" t="n">
        <v>922020888</v>
      </c>
      <c r="D106" s="47" t="s">
        <v>214</v>
      </c>
      <c r="E106" s="40" t="n">
        <v>2055.94</v>
      </c>
      <c r="F106" s="41" t="n">
        <v>458.387</v>
      </c>
      <c r="G106" s="41" t="n">
        <v>946337.13</v>
      </c>
      <c r="H106" s="42" t="n">
        <v>28.78</v>
      </c>
      <c r="I106" s="42" t="n">
        <v>966.416</v>
      </c>
      <c r="J106" s="42" t="n">
        <v>27809.59</v>
      </c>
      <c r="K106" s="43" t="n">
        <v>7.4</v>
      </c>
      <c r="L106" s="43" t="n">
        <v>67186</v>
      </c>
      <c r="M106" s="43" t="n">
        <v>507339.51</v>
      </c>
      <c r="N106" s="44" t="n">
        <v>46.91</v>
      </c>
      <c r="O106" s="44" t="n">
        <v>1241.48</v>
      </c>
      <c r="P106" s="44" t="n">
        <v>80493.9</v>
      </c>
      <c r="Q106" s="45" t="n">
        <f aca="false">G106+J106+M106+P106</f>
        <v>1561980.13</v>
      </c>
    </row>
    <row r="107" s="37" customFormat="true" ht="13.6" hidden="false" customHeight="false" outlineLevel="0" collapsed="false">
      <c r="B107" s="38" t="s">
        <v>215</v>
      </c>
      <c r="C107" s="38" t="n">
        <v>922020898</v>
      </c>
      <c r="D107" s="47" t="s">
        <v>216</v>
      </c>
      <c r="E107" s="40" t="n">
        <v>2055.94</v>
      </c>
      <c r="F107" s="41" t="n">
        <v>569.1581</v>
      </c>
      <c r="G107" s="41" t="n">
        <v>1175569.84</v>
      </c>
      <c r="H107" s="42" t="n">
        <v>28.78</v>
      </c>
      <c r="I107" s="42" t="n">
        <v>303.744</v>
      </c>
      <c r="J107" s="42" t="n">
        <v>8740.55</v>
      </c>
      <c r="K107" s="43" t="n">
        <v>7.4</v>
      </c>
      <c r="L107" s="43" t="n">
        <v>50632.76</v>
      </c>
      <c r="M107" s="43" t="n">
        <v>382100.36</v>
      </c>
      <c r="N107" s="44" t="n">
        <v>46.91</v>
      </c>
      <c r="O107" s="44" t="n">
        <v>1722.104</v>
      </c>
      <c r="P107" s="44" t="n">
        <v>106155.33</v>
      </c>
      <c r="Q107" s="45" t="n">
        <f aca="false">G107+J107+M107+P107</f>
        <v>1672566.08</v>
      </c>
    </row>
    <row r="108" s="37" customFormat="true" ht="22.45" hidden="false" customHeight="false" outlineLevel="0" collapsed="false">
      <c r="B108" s="38" t="s">
        <v>217</v>
      </c>
      <c r="C108" s="38" t="n">
        <v>922020908</v>
      </c>
      <c r="D108" s="47" t="s">
        <v>218</v>
      </c>
      <c r="E108" s="40" t="n">
        <v>1021.26</v>
      </c>
      <c r="F108" s="41" t="n">
        <v>299.109166</v>
      </c>
      <c r="G108" s="41" t="n">
        <v>753700.78</v>
      </c>
      <c r="H108" s="42" t="n">
        <v>22.69</v>
      </c>
      <c r="I108" s="42" t="n">
        <v>41.148106</v>
      </c>
      <c r="J108" s="42" t="n">
        <v>933.73</v>
      </c>
      <c r="K108" s="43" t="n">
        <v>7.4</v>
      </c>
      <c r="L108" s="43" t="n">
        <v>25600</v>
      </c>
      <c r="M108" s="43" t="n">
        <v>193011.32</v>
      </c>
      <c r="N108" s="44" t="n">
        <v>46.91</v>
      </c>
      <c r="O108" s="44" t="n">
        <v>1340.631</v>
      </c>
      <c r="P108" s="44" t="n">
        <v>62886.32</v>
      </c>
      <c r="Q108" s="45" t="n">
        <f aca="false">G108+J108+M108+P108</f>
        <v>1010532.15</v>
      </c>
    </row>
    <row r="109" s="37" customFormat="true" ht="13.6" hidden="false" customHeight="false" outlineLevel="0" collapsed="false">
      <c r="B109" s="38" t="s">
        <v>219</v>
      </c>
      <c r="C109" s="38" t="n">
        <v>922020918</v>
      </c>
      <c r="D109" s="47" t="s">
        <v>220</v>
      </c>
      <c r="E109" s="40" t="n">
        <v>2055.94</v>
      </c>
      <c r="F109" s="41" t="n">
        <v>267.093</v>
      </c>
      <c r="G109" s="41" t="n">
        <v>549126.12</v>
      </c>
      <c r="H109" s="42" t="n">
        <v>28.78</v>
      </c>
      <c r="I109" s="42" t="n">
        <v>587.14</v>
      </c>
      <c r="J109" s="42" t="n">
        <v>16895.54</v>
      </c>
      <c r="K109" s="43" t="n">
        <v>7.4</v>
      </c>
      <c r="L109" s="43" t="n">
        <v>27055</v>
      </c>
      <c r="M109" s="43" t="n">
        <v>204215.57</v>
      </c>
      <c r="N109" s="44" t="n">
        <v>46.91</v>
      </c>
      <c r="O109" s="44" t="n">
        <v>875</v>
      </c>
      <c r="P109" s="44" t="n">
        <v>56427.84</v>
      </c>
      <c r="Q109" s="45" t="n">
        <f aca="false">G109+J109+M109+P109</f>
        <v>826665.07</v>
      </c>
    </row>
    <row r="110" s="37" customFormat="true" ht="13.6" hidden="false" customHeight="false" outlineLevel="0" collapsed="false">
      <c r="B110" s="38" t="s">
        <v>221</v>
      </c>
      <c r="C110" s="38" t="n">
        <v>922020928</v>
      </c>
      <c r="D110" s="47" t="s">
        <v>222</v>
      </c>
      <c r="E110" s="40" t="n">
        <v>2055.94</v>
      </c>
      <c r="F110" s="41" t="n">
        <v>539.731</v>
      </c>
      <c r="G110" s="41" t="n">
        <v>1109652.42</v>
      </c>
      <c r="H110" s="42" t="n">
        <v>28.78</v>
      </c>
      <c r="I110" s="42" t="n">
        <v>22.39</v>
      </c>
      <c r="J110" s="42" t="n">
        <v>644.31</v>
      </c>
      <c r="K110" s="43" t="n">
        <v>7.4</v>
      </c>
      <c r="L110" s="43" t="n">
        <v>68155</v>
      </c>
      <c r="M110" s="43" t="n">
        <v>513747.31</v>
      </c>
      <c r="N110" s="44" t="n">
        <v>46.91</v>
      </c>
      <c r="O110" s="44" t="n">
        <v>2025</v>
      </c>
      <c r="P110" s="44" t="n">
        <v>94988.7</v>
      </c>
      <c r="Q110" s="45" t="n">
        <f aca="false">G110+J110+M110+P110</f>
        <v>1719032.74</v>
      </c>
    </row>
    <row r="111" s="37" customFormat="true" ht="13.6" hidden="false" customHeight="false" outlineLevel="0" collapsed="false">
      <c r="B111" s="38" t="s">
        <v>223</v>
      </c>
      <c r="C111" s="38" t="n">
        <v>922021608</v>
      </c>
      <c r="D111" s="47" t="s">
        <v>224</v>
      </c>
      <c r="E111" s="40" t="n">
        <v>2055.94</v>
      </c>
      <c r="F111" s="41" t="n">
        <v>693.998</v>
      </c>
      <c r="G111" s="41" t="n">
        <v>1653129.47</v>
      </c>
      <c r="H111" s="42" t="n">
        <v>28.78</v>
      </c>
      <c r="I111" s="42" t="n">
        <v>2195.0604</v>
      </c>
      <c r="J111" s="42" t="n">
        <v>63165.06</v>
      </c>
      <c r="K111" s="43" t="n">
        <v>7.4</v>
      </c>
      <c r="L111" s="43" t="n">
        <v>49571.52</v>
      </c>
      <c r="M111" s="43" t="n">
        <v>373373.07</v>
      </c>
      <c r="N111" s="44" t="n">
        <v>46.91</v>
      </c>
      <c r="O111" s="44" t="n">
        <v>1035</v>
      </c>
      <c r="P111" s="44" t="n">
        <v>75577.97</v>
      </c>
      <c r="Q111" s="45" t="n">
        <f aca="false">G111+J111+M111+P111</f>
        <v>2165245.57</v>
      </c>
    </row>
    <row r="112" s="37" customFormat="true" ht="13.6" hidden="false" customHeight="false" outlineLevel="0" collapsed="false">
      <c r="B112" s="38" t="s">
        <v>225</v>
      </c>
      <c r="C112" s="38" t="n">
        <v>922020938</v>
      </c>
      <c r="D112" s="47" t="s">
        <v>226</v>
      </c>
      <c r="E112" s="40" t="n">
        <v>2055.94</v>
      </c>
      <c r="F112" s="41" t="n">
        <v>745.7086</v>
      </c>
      <c r="G112" s="41" t="n">
        <v>1533129.18</v>
      </c>
      <c r="H112" s="42" t="n">
        <v>28.78</v>
      </c>
      <c r="I112" s="42" t="n">
        <v>1250.1486</v>
      </c>
      <c r="J112" s="42" t="n">
        <v>35974.26</v>
      </c>
      <c r="K112" s="43" t="n">
        <v>7.4</v>
      </c>
      <c r="L112" s="43" t="n">
        <v>62860</v>
      </c>
      <c r="M112" s="43" t="n">
        <v>375934.09</v>
      </c>
      <c r="N112" s="44" t="n">
        <v>46.91</v>
      </c>
      <c r="O112" s="44" t="n">
        <v>1658</v>
      </c>
      <c r="P112" s="44" t="n">
        <v>108363.32</v>
      </c>
      <c r="Q112" s="45" t="n">
        <f aca="false">G112+J112+M112+P112</f>
        <v>2053400.85</v>
      </c>
    </row>
    <row r="113" s="37" customFormat="true" ht="13.6" hidden="false" customHeight="false" outlineLevel="0" collapsed="false">
      <c r="B113" s="38" t="s">
        <v>227</v>
      </c>
      <c r="C113" s="38" t="n">
        <v>922020948</v>
      </c>
      <c r="D113" s="47" t="s">
        <v>228</v>
      </c>
      <c r="E113" s="40" t="n">
        <v>2055.94</v>
      </c>
      <c r="F113" s="41" t="n">
        <v>567.2571</v>
      </c>
      <c r="G113" s="41" t="n">
        <v>1166244.32</v>
      </c>
      <c r="H113" s="42" t="n">
        <v>28.78</v>
      </c>
      <c r="I113" s="42" t="n">
        <v>1755.9896</v>
      </c>
      <c r="J113" s="42" t="n">
        <v>50530.34</v>
      </c>
      <c r="K113" s="43" t="n">
        <v>7.4</v>
      </c>
      <c r="L113" s="43" t="n">
        <v>66228</v>
      </c>
      <c r="M113" s="43" t="n">
        <v>500435.46</v>
      </c>
      <c r="N113" s="44" t="n">
        <v>46.91</v>
      </c>
      <c r="O113" s="44" t="n">
        <v>2756.934</v>
      </c>
      <c r="P113" s="44" t="n">
        <v>152757.35</v>
      </c>
      <c r="Q113" s="45" t="n">
        <f aca="false">G113+J113+M113+P113</f>
        <v>1869967.47</v>
      </c>
    </row>
    <row r="114" s="37" customFormat="true" ht="13.6" hidden="false" customHeight="false" outlineLevel="0" collapsed="false">
      <c r="B114" s="38" t="s">
        <v>229</v>
      </c>
      <c r="C114" s="38" t="n">
        <v>922020958</v>
      </c>
      <c r="D114" s="47" t="s">
        <v>230</v>
      </c>
      <c r="E114" s="40" t="n">
        <v>2055.94</v>
      </c>
      <c r="F114" s="41" t="n">
        <v>1267.82</v>
      </c>
      <c r="G114" s="41" t="n">
        <v>2833377.15</v>
      </c>
      <c r="H114" s="42" t="n">
        <v>28.78</v>
      </c>
      <c r="I114" s="42" t="n">
        <v>1529.9192</v>
      </c>
      <c r="J114" s="42" t="n">
        <v>44024.95</v>
      </c>
      <c r="K114" s="43" t="n">
        <v>7.4</v>
      </c>
      <c r="L114" s="43" t="n">
        <v>124558.98</v>
      </c>
      <c r="M114" s="43" t="n">
        <v>939349</v>
      </c>
      <c r="N114" s="44" t="n">
        <v>46.91</v>
      </c>
      <c r="O114" s="44" t="n">
        <v>4900</v>
      </c>
      <c r="P114" s="44" t="n">
        <v>252532.67</v>
      </c>
      <c r="Q114" s="45" t="n">
        <f aca="false">G114+J114+M114+P114</f>
        <v>4069283.77</v>
      </c>
    </row>
    <row r="115" s="37" customFormat="true" ht="22.45" hidden="false" customHeight="false" outlineLevel="0" collapsed="false">
      <c r="B115" s="38" t="s">
        <v>231</v>
      </c>
      <c r="C115" s="38" t="n">
        <v>922024098</v>
      </c>
      <c r="D115" s="47" t="s">
        <v>232</v>
      </c>
      <c r="E115" s="40" t="n">
        <v>2055.94</v>
      </c>
      <c r="F115" s="41" t="n">
        <v>405.191</v>
      </c>
      <c r="G115" s="41" t="n">
        <v>833046.79</v>
      </c>
      <c r="H115" s="42" t="n">
        <v>28.78</v>
      </c>
      <c r="I115" s="42" t="n">
        <v>8.044</v>
      </c>
      <c r="J115" s="42" t="n">
        <v>231.48</v>
      </c>
      <c r="K115" s="43" t="n">
        <v>7.4</v>
      </c>
      <c r="L115" s="43" t="n">
        <v>86714</v>
      </c>
      <c r="M115" s="43" t="n">
        <v>653748.62</v>
      </c>
      <c r="N115" s="44" t="n">
        <v>46.91</v>
      </c>
      <c r="O115" s="44" t="n">
        <v>2875.742</v>
      </c>
      <c r="P115" s="44" t="n">
        <v>134895.31</v>
      </c>
      <c r="Q115" s="45" t="n">
        <f aca="false">G115+J115+M115+P115</f>
        <v>1621922.2</v>
      </c>
    </row>
    <row r="116" s="37" customFormat="true" ht="13.6" hidden="false" customHeight="false" outlineLevel="0" collapsed="false">
      <c r="B116" s="38" t="s">
        <v>233</v>
      </c>
      <c r="C116" s="38" t="n">
        <v>922020968</v>
      </c>
      <c r="D116" s="47" t="s">
        <v>234</v>
      </c>
      <c r="E116" s="40" t="n">
        <v>2170.46</v>
      </c>
      <c r="F116" s="41" t="n">
        <v>161.5391</v>
      </c>
      <c r="G116" s="41" t="n">
        <v>350614.81</v>
      </c>
      <c r="H116" s="42" t="n">
        <v>31.15</v>
      </c>
      <c r="I116" s="42" t="n">
        <v>15.6572</v>
      </c>
      <c r="J116" s="42" t="n">
        <v>487.76</v>
      </c>
      <c r="K116" s="43" t="n">
        <v>7.4</v>
      </c>
      <c r="L116" s="43" t="n">
        <v>32967</v>
      </c>
      <c r="M116" s="43" t="n">
        <v>249179.85</v>
      </c>
      <c r="N116" s="44" t="n">
        <v>46.91</v>
      </c>
      <c r="O116" s="44" t="n">
        <v>401.093</v>
      </c>
      <c r="P116" s="44" t="n">
        <v>18814.47</v>
      </c>
      <c r="Q116" s="45" t="n">
        <f aca="false">G116+J116+M116+P116</f>
        <v>619096.89</v>
      </c>
    </row>
    <row r="117" s="37" customFormat="true" ht="22.45" hidden="false" customHeight="false" outlineLevel="0" collapsed="false">
      <c r="B117" s="38" t="s">
        <v>235</v>
      </c>
      <c r="C117" s="38" t="n">
        <v>922020978</v>
      </c>
      <c r="D117" s="47" t="s">
        <v>236</v>
      </c>
      <c r="E117" s="40" t="n">
        <v>2170.46</v>
      </c>
      <c r="F117" s="41" t="n">
        <v>340.5226</v>
      </c>
      <c r="G117" s="41" t="n">
        <v>739092.05</v>
      </c>
      <c r="H117" s="42" t="n">
        <v>31.15</v>
      </c>
      <c r="I117" s="42" t="n">
        <v>26.0842</v>
      </c>
      <c r="J117" s="42" t="n">
        <v>812.56</v>
      </c>
      <c r="K117" s="43" t="n">
        <v>7.4</v>
      </c>
      <c r="L117" s="43" t="n">
        <v>34978</v>
      </c>
      <c r="M117" s="43" t="n">
        <v>264064.95</v>
      </c>
      <c r="N117" s="44" t="n">
        <v>46.91</v>
      </c>
      <c r="O117" s="44" t="n">
        <v>1251.315</v>
      </c>
      <c r="P117" s="44" t="n">
        <v>58696.68</v>
      </c>
      <c r="Q117" s="45" t="n">
        <f aca="false">G117+J117+M117+P117</f>
        <v>1062666.24</v>
      </c>
    </row>
    <row r="118" s="37" customFormat="true" ht="13.6" hidden="false" customHeight="false" outlineLevel="0" collapsed="false">
      <c r="B118" s="38" t="s">
        <v>237</v>
      </c>
      <c r="C118" s="38" t="n">
        <v>922020988</v>
      </c>
      <c r="D118" s="47" t="s">
        <v>238</v>
      </c>
      <c r="E118" s="40"/>
      <c r="F118" s="41" t="n">
        <v>0</v>
      </c>
      <c r="G118" s="41" t="n">
        <v>0</v>
      </c>
      <c r="H118" s="42" t="n">
        <v>28.78</v>
      </c>
      <c r="I118" s="42" t="n">
        <v>0</v>
      </c>
      <c r="J118" s="42" t="n">
        <v>0</v>
      </c>
      <c r="K118" s="43" t="n">
        <v>7.4</v>
      </c>
      <c r="L118" s="43" t="n">
        <v>0</v>
      </c>
      <c r="M118" s="43" t="n">
        <v>0</v>
      </c>
      <c r="N118" s="44" t="n">
        <v>46.91</v>
      </c>
      <c r="O118" s="44" t="n">
        <v>0</v>
      </c>
      <c r="P118" s="44" t="n">
        <v>0</v>
      </c>
      <c r="Q118" s="45" t="n">
        <f aca="false">G118+J118+M118+P118</f>
        <v>0</v>
      </c>
    </row>
    <row r="119" s="37" customFormat="true" ht="13.6" hidden="false" customHeight="false" outlineLevel="0" collapsed="false">
      <c r="B119" s="38" t="s">
        <v>239</v>
      </c>
      <c r="C119" s="38" t="n">
        <v>922020998</v>
      </c>
      <c r="D119" s="47" t="s">
        <v>240</v>
      </c>
      <c r="E119" s="40" t="n">
        <v>1530.5</v>
      </c>
      <c r="F119" s="41" t="n">
        <v>618.86</v>
      </c>
      <c r="G119" s="41" t="n">
        <v>955604.16</v>
      </c>
      <c r="H119" s="42"/>
      <c r="I119" s="42" t="n">
        <v>0</v>
      </c>
      <c r="J119" s="42" t="n">
        <v>0</v>
      </c>
      <c r="K119" s="43" t="n">
        <v>7.4</v>
      </c>
      <c r="L119" s="43" t="n">
        <v>51600</v>
      </c>
      <c r="M119" s="43" t="n">
        <v>389214.08</v>
      </c>
      <c r="N119" s="44" t="n">
        <v>46.91</v>
      </c>
      <c r="O119" s="44" t="n">
        <v>2747.146</v>
      </c>
      <c r="P119" s="44" t="n">
        <v>128863.12</v>
      </c>
      <c r="Q119" s="45" t="n">
        <f aca="false">G119+J119+M119+P119</f>
        <v>1473681.36</v>
      </c>
    </row>
    <row r="120" s="37" customFormat="true" ht="22.45" hidden="false" customHeight="false" outlineLevel="0" collapsed="false">
      <c r="B120" s="38" t="s">
        <v>241</v>
      </c>
      <c r="C120" s="38" t="n">
        <v>922021008</v>
      </c>
      <c r="D120" s="47" t="s">
        <v>242</v>
      </c>
      <c r="E120" s="40" t="n">
        <v>2530.81</v>
      </c>
      <c r="F120" s="41" t="n">
        <v>930.201</v>
      </c>
      <c r="G120" s="41" t="n">
        <v>1771397.17</v>
      </c>
      <c r="H120" s="42" t="n">
        <v>21.65</v>
      </c>
      <c r="I120" s="42" t="n">
        <v>2257.68</v>
      </c>
      <c r="J120" s="42" t="n">
        <v>48874.24</v>
      </c>
      <c r="K120" s="43" t="n">
        <v>7.4</v>
      </c>
      <c r="L120" s="43" t="n">
        <v>71810</v>
      </c>
      <c r="M120" s="43" t="n">
        <v>541329.24</v>
      </c>
      <c r="N120" s="44" t="n">
        <v>46.91</v>
      </c>
      <c r="O120" s="44" t="n">
        <v>2535</v>
      </c>
      <c r="P120" s="44" t="n">
        <v>172993.44</v>
      </c>
      <c r="Q120" s="45" t="n">
        <f aca="false">G120+J120+M120+P120</f>
        <v>2534594.09</v>
      </c>
    </row>
    <row r="121" s="37" customFormat="true" ht="22.45" hidden="false" customHeight="false" outlineLevel="0" collapsed="false">
      <c r="B121" s="38" t="s">
        <v>243</v>
      </c>
      <c r="C121" s="38" t="n">
        <v>922021018</v>
      </c>
      <c r="D121" s="47" t="s">
        <v>244</v>
      </c>
      <c r="E121" s="40" t="n">
        <v>2055.94</v>
      </c>
      <c r="F121" s="41" t="n">
        <v>239.59</v>
      </c>
      <c r="G121" s="41" t="n">
        <v>492581.71</v>
      </c>
      <c r="H121" s="42" t="n">
        <v>28.78</v>
      </c>
      <c r="I121" s="42" t="n">
        <v>543.75</v>
      </c>
      <c r="J121" s="42" t="n">
        <v>15646.98</v>
      </c>
      <c r="K121" s="43" t="n">
        <v>7.4</v>
      </c>
      <c r="L121" s="43" t="n">
        <v>25731</v>
      </c>
      <c r="M121" s="43" t="n">
        <v>193951.97</v>
      </c>
      <c r="N121" s="44" t="n">
        <v>46.91</v>
      </c>
      <c r="O121" s="44" t="n">
        <v>442.37</v>
      </c>
      <c r="P121" s="44" t="n">
        <v>33973.23</v>
      </c>
      <c r="Q121" s="45" t="n">
        <f aca="false">G121+J121+M121+P121</f>
        <v>736153.89</v>
      </c>
    </row>
    <row r="122" s="37" customFormat="true" ht="13.6" hidden="false" customHeight="false" outlineLevel="0" collapsed="false">
      <c r="B122" s="38" t="s">
        <v>245</v>
      </c>
      <c r="C122" s="38" t="n">
        <v>922021028</v>
      </c>
      <c r="D122" s="47" t="s">
        <v>246</v>
      </c>
      <c r="E122" s="40" t="n">
        <v>2055.94</v>
      </c>
      <c r="F122" s="41" t="n">
        <v>433.4536</v>
      </c>
      <c r="G122" s="41" t="n">
        <v>892088.8</v>
      </c>
      <c r="H122" s="42" t="n">
        <v>28.78</v>
      </c>
      <c r="I122" s="42" t="n">
        <v>1518.2424</v>
      </c>
      <c r="J122" s="42" t="n">
        <v>43688.98</v>
      </c>
      <c r="K122" s="43" t="n">
        <v>7.4</v>
      </c>
      <c r="L122" s="43" t="n">
        <v>60251</v>
      </c>
      <c r="M122" s="43" t="n">
        <v>455030.93</v>
      </c>
      <c r="N122" s="44" t="n">
        <v>46.91</v>
      </c>
      <c r="O122" s="44" t="n">
        <v>660.102</v>
      </c>
      <c r="P122" s="44" t="n">
        <v>68253.58</v>
      </c>
      <c r="Q122" s="45" t="n">
        <f aca="false">G122+J122+M122+P122</f>
        <v>1459062.29</v>
      </c>
    </row>
    <row r="123" s="37" customFormat="true" ht="13.6" hidden="false" customHeight="false" outlineLevel="0" collapsed="false">
      <c r="B123" s="38" t="s">
        <v>247</v>
      </c>
      <c r="C123" s="38" t="n">
        <v>922023838</v>
      </c>
      <c r="D123" s="47" t="s">
        <v>248</v>
      </c>
      <c r="E123" s="40" t="n">
        <v>2055.94</v>
      </c>
      <c r="F123" s="41" t="n">
        <v>675.976</v>
      </c>
      <c r="G123" s="41" t="n">
        <v>1389763.38</v>
      </c>
      <c r="H123" s="42" t="n">
        <v>28.78</v>
      </c>
      <c r="I123" s="42" t="n">
        <v>84.2424</v>
      </c>
      <c r="J123" s="42" t="n">
        <v>2424.16</v>
      </c>
      <c r="K123" s="43" t="n">
        <v>7.4</v>
      </c>
      <c r="L123" s="43" t="n">
        <v>40095</v>
      </c>
      <c r="M123" s="43" t="n">
        <v>287232.88</v>
      </c>
      <c r="N123" s="44" t="n">
        <v>46.91</v>
      </c>
      <c r="O123" s="44" t="n">
        <v>2992.595</v>
      </c>
      <c r="P123" s="44" t="n">
        <v>140376.64</v>
      </c>
      <c r="Q123" s="45" t="n">
        <f aca="false">G123+J123+M123+P123</f>
        <v>1819797.06</v>
      </c>
    </row>
    <row r="124" s="37" customFormat="true" ht="22.45" hidden="false" customHeight="false" outlineLevel="0" collapsed="false">
      <c r="B124" s="38" t="s">
        <v>249</v>
      </c>
      <c r="C124" s="38" t="n">
        <v>922021038</v>
      </c>
      <c r="D124" s="47" t="s">
        <v>250</v>
      </c>
      <c r="E124" s="40" t="n">
        <v>2055.94</v>
      </c>
      <c r="F124" s="41" t="n">
        <v>1188.511</v>
      </c>
      <c r="G124" s="41" t="n">
        <v>3171452.02</v>
      </c>
      <c r="H124" s="42" t="n">
        <v>28.78</v>
      </c>
      <c r="I124" s="42" t="n">
        <v>3623.862</v>
      </c>
      <c r="J124" s="42" t="n">
        <v>78572.29</v>
      </c>
      <c r="K124" s="43" t="n">
        <v>7.4</v>
      </c>
      <c r="L124" s="43" t="n">
        <v>147010</v>
      </c>
      <c r="M124" s="43" t="n">
        <v>1109525.76</v>
      </c>
      <c r="N124" s="44" t="n">
        <v>46.91</v>
      </c>
      <c r="O124" s="44" t="n">
        <v>3792.941</v>
      </c>
      <c r="P124" s="44" t="n">
        <v>236166.19</v>
      </c>
      <c r="Q124" s="45" t="n">
        <f aca="false">G124+J124+M124+P124</f>
        <v>4595716.26</v>
      </c>
    </row>
    <row r="125" s="37" customFormat="true" ht="22.45" hidden="false" customHeight="false" outlineLevel="0" collapsed="false">
      <c r="B125" s="38" t="s">
        <v>251</v>
      </c>
      <c r="C125" s="38" t="n">
        <v>922021048</v>
      </c>
      <c r="D125" s="47" t="s">
        <v>252</v>
      </c>
      <c r="E125" s="40" t="n">
        <v>1021.26</v>
      </c>
      <c r="F125" s="41" t="n">
        <v>867.33055</v>
      </c>
      <c r="G125" s="41" t="n">
        <v>3176219.03</v>
      </c>
      <c r="H125" s="42" t="n">
        <v>22.69</v>
      </c>
      <c r="I125" s="42" t="n">
        <v>74.279454</v>
      </c>
      <c r="J125" s="42" t="n">
        <v>1685.58</v>
      </c>
      <c r="K125" s="43" t="n">
        <v>7.4</v>
      </c>
      <c r="L125" s="43" t="n">
        <v>106028.394533</v>
      </c>
      <c r="M125" s="43" t="n">
        <v>799629.36</v>
      </c>
      <c r="N125" s="44" t="n">
        <v>46.91</v>
      </c>
      <c r="O125" s="44" t="n">
        <v>4379.368</v>
      </c>
      <c r="P125" s="44" t="n">
        <v>205427.4</v>
      </c>
      <c r="Q125" s="45" t="n">
        <f aca="false">G125+J125+M125+P125</f>
        <v>4182961.37</v>
      </c>
    </row>
    <row r="126" s="37" customFormat="true" ht="22.45" hidden="false" customHeight="false" outlineLevel="0" collapsed="false">
      <c r="B126" s="38" t="s">
        <v>253</v>
      </c>
      <c r="C126" s="38" t="n">
        <v>922021058</v>
      </c>
      <c r="D126" s="47" t="s">
        <v>254</v>
      </c>
      <c r="E126" s="40" t="n">
        <v>2055.94</v>
      </c>
      <c r="F126" s="41" t="n">
        <v>417.2118</v>
      </c>
      <c r="G126" s="41" t="n">
        <v>912076.12</v>
      </c>
      <c r="H126" s="42" t="n">
        <v>28.78</v>
      </c>
      <c r="I126" s="42" t="n">
        <v>203.756</v>
      </c>
      <c r="J126" s="42" t="n">
        <v>5863.27</v>
      </c>
      <c r="K126" s="43" t="n">
        <v>7.4</v>
      </c>
      <c r="L126" s="43" t="n">
        <v>30734</v>
      </c>
      <c r="M126" s="43" t="n">
        <v>230736.12</v>
      </c>
      <c r="N126" s="44" t="n">
        <v>46.91</v>
      </c>
      <c r="O126" s="44" t="n">
        <v>756.836</v>
      </c>
      <c r="P126" s="44" t="n">
        <v>54268.21</v>
      </c>
      <c r="Q126" s="45" t="n">
        <f aca="false">G126+J126+M126+P126</f>
        <v>1202943.72</v>
      </c>
    </row>
    <row r="127" s="37" customFormat="true" ht="22.45" hidden="false" customHeight="false" outlineLevel="0" collapsed="false">
      <c r="B127" s="38" t="s">
        <v>255</v>
      </c>
      <c r="C127" s="38" t="n">
        <v>922021068</v>
      </c>
      <c r="D127" s="47" t="s">
        <v>256</v>
      </c>
      <c r="E127" s="40" t="n">
        <v>1021.26</v>
      </c>
      <c r="F127" s="41" t="n">
        <v>610.678</v>
      </c>
      <c r="G127" s="41" t="n">
        <v>1335208.7</v>
      </c>
      <c r="H127" s="42" t="n">
        <v>22.69</v>
      </c>
      <c r="I127" s="42" t="n">
        <v>41.308592</v>
      </c>
      <c r="J127" s="42" t="n">
        <v>937.35</v>
      </c>
      <c r="K127" s="43" t="n">
        <v>7.4</v>
      </c>
      <c r="L127" s="43" t="n">
        <v>45840</v>
      </c>
      <c r="M127" s="43" t="n">
        <v>345798.53</v>
      </c>
      <c r="N127" s="44" t="n">
        <v>46.91</v>
      </c>
      <c r="O127" s="44" t="n">
        <v>2639</v>
      </c>
      <c r="P127" s="44" t="n">
        <v>123790.2</v>
      </c>
      <c r="Q127" s="45" t="n">
        <f aca="false">G127+J127+M127+P127</f>
        <v>1805734.78</v>
      </c>
    </row>
    <row r="128" s="37" customFormat="true" ht="22.45" hidden="false" customHeight="false" outlineLevel="0" collapsed="false">
      <c r="B128" s="38" t="s">
        <v>257</v>
      </c>
      <c r="C128" s="38" t="n">
        <v>922021078</v>
      </c>
      <c r="D128" s="47" t="s">
        <v>258</v>
      </c>
      <c r="E128" s="40" t="n">
        <v>2055.94</v>
      </c>
      <c r="F128" s="41" t="n">
        <v>732.9522</v>
      </c>
      <c r="G128" s="41" t="n">
        <v>1643596.49</v>
      </c>
      <c r="H128" s="42" t="n">
        <v>28.78</v>
      </c>
      <c r="I128" s="42" t="n">
        <v>2056.826</v>
      </c>
      <c r="J128" s="42" t="n">
        <v>45061.09</v>
      </c>
      <c r="K128" s="43" t="n">
        <v>7.4</v>
      </c>
      <c r="L128" s="43" t="n">
        <v>49480</v>
      </c>
      <c r="M128" s="43" t="n">
        <v>374151.55</v>
      </c>
      <c r="N128" s="44" t="n">
        <v>46.91</v>
      </c>
      <c r="O128" s="44" t="n">
        <v>2094.274</v>
      </c>
      <c r="P128" s="44" t="n">
        <v>147483.53</v>
      </c>
      <c r="Q128" s="45" t="n">
        <f aca="false">G128+J128+M128+P128</f>
        <v>2210292.66</v>
      </c>
    </row>
    <row r="129" s="37" customFormat="true" ht="13.6" hidden="false" customHeight="false" outlineLevel="0" collapsed="false">
      <c r="B129" s="38" t="s">
        <v>259</v>
      </c>
      <c r="C129" s="38" t="n">
        <v>922021088</v>
      </c>
      <c r="D129" s="47" t="s">
        <v>260</v>
      </c>
      <c r="E129" s="40" t="n">
        <v>2055.94</v>
      </c>
      <c r="F129" s="41" t="n">
        <v>292.6002</v>
      </c>
      <c r="G129" s="41" t="n">
        <v>601567.3</v>
      </c>
      <c r="H129" s="42" t="n">
        <v>28.78</v>
      </c>
      <c r="I129" s="42" t="n">
        <v>851.9356</v>
      </c>
      <c r="J129" s="42" t="n">
        <v>24515.31</v>
      </c>
      <c r="K129" s="43" t="n">
        <v>7.4</v>
      </c>
      <c r="L129" s="43" t="n">
        <v>40748</v>
      </c>
      <c r="M129" s="43" t="n">
        <v>308040.1</v>
      </c>
      <c r="N129" s="44" t="n">
        <v>46.91</v>
      </c>
      <c r="O129" s="44" t="n">
        <v>838.216</v>
      </c>
      <c r="P129" s="44" t="n">
        <v>58769.27</v>
      </c>
      <c r="Q129" s="45" t="n">
        <f aca="false">G129+J129+M129+P129</f>
        <v>992891.98</v>
      </c>
    </row>
    <row r="130" s="37" customFormat="true" ht="13.6" hidden="false" customHeight="false" outlineLevel="0" collapsed="false">
      <c r="B130" s="38" t="s">
        <v>261</v>
      </c>
      <c r="C130" s="38" t="n">
        <v>922021098</v>
      </c>
      <c r="D130" s="47" t="s">
        <v>262</v>
      </c>
      <c r="E130" s="40" t="n">
        <v>2055.94</v>
      </c>
      <c r="F130" s="41" t="n">
        <v>466.819</v>
      </c>
      <c r="G130" s="41" t="n">
        <v>959750.01</v>
      </c>
      <c r="H130" s="42" t="n">
        <v>28.78</v>
      </c>
      <c r="I130" s="42" t="n">
        <v>0</v>
      </c>
      <c r="J130" s="42" t="n">
        <v>0</v>
      </c>
      <c r="K130" s="43" t="n">
        <v>7.4</v>
      </c>
      <c r="L130" s="43" t="n">
        <v>38775.271</v>
      </c>
      <c r="M130" s="43" t="n">
        <v>292850.37</v>
      </c>
      <c r="N130" s="44" t="n">
        <v>46.91</v>
      </c>
      <c r="O130" s="44" t="n">
        <v>2326</v>
      </c>
      <c r="P130" s="44" t="n">
        <v>109108.01</v>
      </c>
      <c r="Q130" s="45" t="n">
        <f aca="false">G130+J130+M130+P130</f>
        <v>1361708.39</v>
      </c>
    </row>
    <row r="131" s="37" customFormat="true" ht="13.6" hidden="false" customHeight="false" outlineLevel="0" collapsed="false">
      <c r="B131" s="38" t="s">
        <v>263</v>
      </c>
      <c r="C131" s="38" t="n">
        <v>922021108</v>
      </c>
      <c r="D131" s="47" t="s">
        <v>264</v>
      </c>
      <c r="E131" s="40" t="n">
        <v>2055.94</v>
      </c>
      <c r="F131" s="41" t="n">
        <v>484.878</v>
      </c>
      <c r="G131" s="41" t="n">
        <v>996878.12</v>
      </c>
      <c r="H131" s="42" t="n">
        <v>28.78</v>
      </c>
      <c r="I131" s="42" t="n">
        <v>1368.43</v>
      </c>
      <c r="J131" s="42" t="n">
        <v>39377.94</v>
      </c>
      <c r="K131" s="43" t="n">
        <v>7.4</v>
      </c>
      <c r="L131" s="43" t="n">
        <v>60180</v>
      </c>
      <c r="M131" s="43" t="n">
        <v>454251.33</v>
      </c>
      <c r="N131" s="44" t="n">
        <v>46.91</v>
      </c>
      <c r="O131" s="44" t="n">
        <v>1747</v>
      </c>
      <c r="P131" s="44" t="n">
        <v>136989.8</v>
      </c>
      <c r="Q131" s="45" t="n">
        <f aca="false">G131+J131+M131+P131</f>
        <v>1627497.19</v>
      </c>
    </row>
    <row r="132" s="37" customFormat="true" ht="13.6" hidden="false" customHeight="false" outlineLevel="0" collapsed="false">
      <c r="B132" s="38" t="s">
        <v>265</v>
      </c>
      <c r="C132" s="38" t="n">
        <v>922021118</v>
      </c>
      <c r="D132" s="47" t="s">
        <v>266</v>
      </c>
      <c r="E132" s="40" t="n">
        <v>2055.94</v>
      </c>
      <c r="F132" s="41" t="n">
        <v>195.859</v>
      </c>
      <c r="G132" s="41" t="n">
        <v>402673.56</v>
      </c>
      <c r="H132" s="42" t="n">
        <v>28.78</v>
      </c>
      <c r="I132" s="42" t="n">
        <v>390.834</v>
      </c>
      <c r="J132" s="42" t="n">
        <v>11246.65</v>
      </c>
      <c r="K132" s="43" t="n">
        <v>7.4</v>
      </c>
      <c r="L132" s="43" t="n">
        <v>28940</v>
      </c>
      <c r="M132" s="43" t="n">
        <v>218505.9</v>
      </c>
      <c r="N132" s="44" t="n">
        <v>46.91</v>
      </c>
      <c r="O132" s="44" t="n">
        <v>520</v>
      </c>
      <c r="P132" s="44" t="n">
        <v>33233.16</v>
      </c>
      <c r="Q132" s="45" t="n">
        <f aca="false">G132+J132+M132+P132</f>
        <v>665659.27</v>
      </c>
    </row>
    <row r="133" s="37" customFormat="true" ht="13.6" hidden="false" customHeight="false" outlineLevel="0" collapsed="false">
      <c r="B133" s="38" t="s">
        <v>267</v>
      </c>
      <c r="C133" s="38" t="n">
        <v>922021128</v>
      </c>
      <c r="D133" s="47" t="s">
        <v>268</v>
      </c>
      <c r="E133" s="40" t="n">
        <v>1021.26</v>
      </c>
      <c r="F133" s="41" t="n">
        <v>585.902</v>
      </c>
      <c r="G133" s="41" t="n">
        <v>1365911.16</v>
      </c>
      <c r="H133" s="42" t="n">
        <v>22.69</v>
      </c>
      <c r="I133" s="42" t="n">
        <v>65.554549</v>
      </c>
      <c r="J133" s="42" t="n">
        <v>1487.6</v>
      </c>
      <c r="K133" s="43" t="n">
        <v>7.4</v>
      </c>
      <c r="L133" s="43" t="n">
        <v>62260</v>
      </c>
      <c r="M133" s="43" t="n">
        <v>469350.76</v>
      </c>
      <c r="N133" s="44" t="n">
        <v>46.91</v>
      </c>
      <c r="O133" s="44" t="n">
        <v>2681.218</v>
      </c>
      <c r="P133" s="44" t="n">
        <v>125770.57</v>
      </c>
      <c r="Q133" s="45" t="n">
        <f aca="false">G133+J133+M133+P133</f>
        <v>1962520.09</v>
      </c>
    </row>
    <row r="134" s="37" customFormat="true" ht="13.6" hidden="false" customHeight="false" outlineLevel="0" collapsed="false">
      <c r="B134" s="38" t="s">
        <v>269</v>
      </c>
      <c r="C134" s="38" t="n">
        <v>922021138</v>
      </c>
      <c r="D134" s="47" t="s">
        <v>270</v>
      </c>
      <c r="E134" s="40" t="n">
        <v>2055.94</v>
      </c>
      <c r="F134" s="41" t="n">
        <v>563.4636</v>
      </c>
      <c r="G134" s="41" t="n">
        <v>1228968.13</v>
      </c>
      <c r="H134" s="42" t="n">
        <v>28.78</v>
      </c>
      <c r="I134" s="42" t="n">
        <v>1402.8526</v>
      </c>
      <c r="J134" s="42" t="n">
        <v>40368.48</v>
      </c>
      <c r="K134" s="43" t="n">
        <v>7.4</v>
      </c>
      <c r="L134" s="43" t="n">
        <v>87223</v>
      </c>
      <c r="M134" s="43" t="n">
        <v>658358.02</v>
      </c>
      <c r="N134" s="44" t="n">
        <v>46.91</v>
      </c>
      <c r="O134" s="44" t="n">
        <v>1924</v>
      </c>
      <c r="P134" s="44" t="n">
        <v>113629.78</v>
      </c>
      <c r="Q134" s="45" t="n">
        <f aca="false">G134+J134+M134+P134</f>
        <v>2041324.41</v>
      </c>
    </row>
    <row r="135" s="37" customFormat="true" ht="13.6" hidden="false" customHeight="false" outlineLevel="0" collapsed="false">
      <c r="B135" s="38" t="s">
        <v>271</v>
      </c>
      <c r="C135" s="38" t="n">
        <v>922024018</v>
      </c>
      <c r="D135" s="49" t="s">
        <v>272</v>
      </c>
      <c r="E135" s="40" t="n">
        <v>2055.94</v>
      </c>
      <c r="F135" s="41" t="n">
        <v>554.4978</v>
      </c>
      <c r="G135" s="41" t="n">
        <v>1140217.16</v>
      </c>
      <c r="H135" s="42" t="n">
        <v>28.78</v>
      </c>
      <c r="I135" s="42" t="n">
        <v>997.52</v>
      </c>
      <c r="J135" s="42" t="n">
        <v>28704.65</v>
      </c>
      <c r="K135" s="43" t="n">
        <v>7.4</v>
      </c>
      <c r="L135" s="43" t="n">
        <v>44602</v>
      </c>
      <c r="M135" s="43" t="n">
        <v>337475.09</v>
      </c>
      <c r="N135" s="44" t="n">
        <v>46.91</v>
      </c>
      <c r="O135" s="44" t="n">
        <v>1543</v>
      </c>
      <c r="P135" s="44" t="n">
        <v>89144.69</v>
      </c>
      <c r="Q135" s="45" t="n">
        <f aca="false">G135+J135+M135+P135</f>
        <v>1595541.59</v>
      </c>
    </row>
    <row r="136" s="37" customFormat="true" ht="13.6" hidden="false" customHeight="false" outlineLevel="0" collapsed="false">
      <c r="B136" s="38" t="s">
        <v>273</v>
      </c>
      <c r="C136" s="38" t="n">
        <v>922021148</v>
      </c>
      <c r="D136" s="47" t="s">
        <v>274</v>
      </c>
      <c r="E136" s="40" t="n">
        <v>2055.94</v>
      </c>
      <c r="F136" s="41" t="n">
        <v>384.5936</v>
      </c>
      <c r="G136" s="41" t="n">
        <v>791640.2</v>
      </c>
      <c r="H136" s="42" t="n">
        <v>28.78</v>
      </c>
      <c r="I136" s="42" t="n">
        <v>1171.2888</v>
      </c>
      <c r="J136" s="42" t="n">
        <v>33705.04</v>
      </c>
      <c r="K136" s="43" t="n">
        <v>7.4</v>
      </c>
      <c r="L136" s="43" t="n">
        <v>26772</v>
      </c>
      <c r="M136" s="43" t="n">
        <v>201959.95</v>
      </c>
      <c r="N136" s="44" t="n">
        <v>46.91</v>
      </c>
      <c r="O136" s="44" t="n">
        <v>559</v>
      </c>
      <c r="P136" s="44" t="n">
        <v>36857.02</v>
      </c>
      <c r="Q136" s="45" t="n">
        <f aca="false">G136+J136+M136+P136</f>
        <v>1064162.21</v>
      </c>
    </row>
    <row r="137" s="37" customFormat="true" ht="21.75" hidden="false" customHeight="false" outlineLevel="0" collapsed="false">
      <c r="B137" s="38" t="s">
        <v>275</v>
      </c>
      <c r="C137" s="38" t="n">
        <v>922024028</v>
      </c>
      <c r="D137" s="49" t="s">
        <v>276</v>
      </c>
      <c r="E137" s="40" t="n">
        <v>2055.94</v>
      </c>
      <c r="F137" s="41" t="n">
        <v>1054.0113</v>
      </c>
      <c r="G137" s="41" t="n">
        <v>2534513.72</v>
      </c>
      <c r="H137" s="42" t="n">
        <v>28.78</v>
      </c>
      <c r="I137" s="42" t="n">
        <v>4050.1044</v>
      </c>
      <c r="J137" s="42" t="n">
        <v>89166.03</v>
      </c>
      <c r="K137" s="43" t="n">
        <v>7.4</v>
      </c>
      <c r="L137" s="43" t="n">
        <v>119016.487</v>
      </c>
      <c r="M137" s="43" t="n">
        <v>897441.85</v>
      </c>
      <c r="N137" s="44" t="n">
        <v>46.91</v>
      </c>
      <c r="O137" s="44" t="n">
        <v>2689</v>
      </c>
      <c r="P137" s="44" t="n">
        <v>194699.14</v>
      </c>
      <c r="Q137" s="45" t="n">
        <f aca="false">G137+J137+M137+P137</f>
        <v>3715820.74</v>
      </c>
    </row>
    <row r="138" s="37" customFormat="true" ht="21.75" hidden="false" customHeight="false" outlineLevel="0" collapsed="false">
      <c r="B138" s="38" t="s">
        <v>277</v>
      </c>
      <c r="C138" s="38" t="n">
        <v>922023238</v>
      </c>
      <c r="D138" s="49" t="s">
        <v>278</v>
      </c>
      <c r="E138" s="40" t="n">
        <v>2055.94</v>
      </c>
      <c r="F138" s="41" t="n">
        <v>227.0343</v>
      </c>
      <c r="G138" s="41" t="n">
        <v>466768.01</v>
      </c>
      <c r="H138" s="42" t="n">
        <v>28.78</v>
      </c>
      <c r="I138" s="42" t="n">
        <v>675.909</v>
      </c>
      <c r="J138" s="42" t="n">
        <v>19449.97</v>
      </c>
      <c r="K138" s="43" t="n">
        <v>7.4</v>
      </c>
      <c r="L138" s="43" t="n">
        <v>42776.378</v>
      </c>
      <c r="M138" s="43" t="n">
        <v>322876.57</v>
      </c>
      <c r="N138" s="44" t="n">
        <v>46.91</v>
      </c>
      <c r="O138" s="44" t="n">
        <v>1013.416</v>
      </c>
      <c r="P138" s="44" t="n">
        <v>64512.02</v>
      </c>
      <c r="Q138" s="45" t="n">
        <f aca="false">G138+J138+M138+P138</f>
        <v>873606.57</v>
      </c>
    </row>
    <row r="139" s="37" customFormat="true" ht="22.45" hidden="false" customHeight="false" outlineLevel="0" collapsed="false">
      <c r="B139" s="38" t="s">
        <v>279</v>
      </c>
      <c r="C139" s="38" t="n">
        <v>922021158</v>
      </c>
      <c r="D139" s="47" t="s">
        <v>280</v>
      </c>
      <c r="E139" s="40" t="n">
        <v>2055.94</v>
      </c>
      <c r="F139" s="41" t="n">
        <v>1571.2761</v>
      </c>
      <c r="G139" s="41" t="n">
        <v>3028087.55</v>
      </c>
      <c r="H139" s="42" t="n">
        <v>28.78</v>
      </c>
      <c r="I139" s="42" t="n">
        <v>1553.7257</v>
      </c>
      <c r="J139" s="42" t="n">
        <v>38177.92</v>
      </c>
      <c r="K139" s="43" t="n">
        <v>7.4</v>
      </c>
      <c r="L139" s="43" t="n">
        <v>148926.984</v>
      </c>
      <c r="M139" s="43" t="n">
        <v>1124042.32</v>
      </c>
      <c r="N139" s="44" t="n">
        <v>46.91</v>
      </c>
      <c r="O139" s="44" t="n">
        <v>7410.315</v>
      </c>
      <c r="P139" s="44" t="n">
        <v>371448.51</v>
      </c>
      <c r="Q139" s="45" t="n">
        <f aca="false">G139+J139+M139+P139</f>
        <v>4561756.3</v>
      </c>
    </row>
    <row r="140" s="37" customFormat="true" ht="13.6" hidden="false" customHeight="false" outlineLevel="0" collapsed="false">
      <c r="B140" s="38" t="s">
        <v>281</v>
      </c>
      <c r="C140" s="38" t="n">
        <v>922021168</v>
      </c>
      <c r="D140" s="47" t="s">
        <v>282</v>
      </c>
      <c r="E140" s="40" t="n">
        <v>2055.94</v>
      </c>
      <c r="F140" s="41" t="n">
        <v>526.722</v>
      </c>
      <c r="G140" s="41" t="n">
        <v>1084572.07</v>
      </c>
      <c r="H140" s="42" t="n">
        <v>28.78</v>
      </c>
      <c r="I140" s="42" t="n">
        <v>1656.4</v>
      </c>
      <c r="J140" s="42" t="n">
        <v>47664.57</v>
      </c>
      <c r="K140" s="43" t="n">
        <v>7.4</v>
      </c>
      <c r="L140" s="43" t="n">
        <v>41201</v>
      </c>
      <c r="M140" s="43" t="n">
        <v>310659.49</v>
      </c>
      <c r="N140" s="44" t="n">
        <v>46.91</v>
      </c>
      <c r="O140" s="44" t="n">
        <v>1698</v>
      </c>
      <c r="P140" s="44" t="n">
        <v>121126.71</v>
      </c>
      <c r="Q140" s="45" t="n">
        <f aca="false">G140+J140+M140+P140</f>
        <v>1564022.84</v>
      </c>
    </row>
    <row r="141" s="37" customFormat="true" ht="13.6" hidden="false" customHeight="false" outlineLevel="0" collapsed="false">
      <c r="B141" s="38" t="s">
        <v>283</v>
      </c>
      <c r="C141" s="38" t="n">
        <v>922021178</v>
      </c>
      <c r="D141" s="47" t="s">
        <v>284</v>
      </c>
      <c r="E141" s="40" t="n">
        <v>2055.94</v>
      </c>
      <c r="F141" s="41" t="n">
        <v>319.6735</v>
      </c>
      <c r="G141" s="41" t="n">
        <v>657228.25</v>
      </c>
      <c r="H141" s="42" t="n">
        <v>28.78</v>
      </c>
      <c r="I141" s="42" t="n">
        <v>620.3665</v>
      </c>
      <c r="J141" s="42" t="n">
        <v>17851.68</v>
      </c>
      <c r="K141" s="43" t="n">
        <v>7.4</v>
      </c>
      <c r="L141" s="43" t="n">
        <v>22030</v>
      </c>
      <c r="M141" s="43" t="n">
        <v>166379.47</v>
      </c>
      <c r="N141" s="44" t="n">
        <v>46.91</v>
      </c>
      <c r="O141" s="44" t="n">
        <v>446</v>
      </c>
      <c r="P141" s="44" t="n">
        <v>30822.88</v>
      </c>
      <c r="Q141" s="45" t="n">
        <f aca="false">G141+J141+M141+P141</f>
        <v>872282.28</v>
      </c>
    </row>
    <row r="142" s="37" customFormat="true" ht="22.45" hidden="false" customHeight="false" outlineLevel="0" collapsed="false">
      <c r="B142" s="38" t="s">
        <v>285</v>
      </c>
      <c r="C142" s="38" t="n">
        <v>922021188</v>
      </c>
      <c r="D142" s="47" t="s">
        <v>286</v>
      </c>
      <c r="E142" s="40" t="n">
        <v>1021.26</v>
      </c>
      <c r="F142" s="41" t="n">
        <v>565.9004222</v>
      </c>
      <c r="G142" s="41" t="n">
        <v>1370083.32</v>
      </c>
      <c r="H142" s="42" t="n">
        <v>22.69</v>
      </c>
      <c r="I142" s="42" t="n">
        <v>76.301651</v>
      </c>
      <c r="J142" s="42" t="n">
        <v>1731.41</v>
      </c>
      <c r="K142" s="43" t="n">
        <v>7.4</v>
      </c>
      <c r="L142" s="43" t="n">
        <v>72608</v>
      </c>
      <c r="M142" s="43" t="n">
        <v>547481.72</v>
      </c>
      <c r="N142" s="44" t="n">
        <v>46.91</v>
      </c>
      <c r="O142" s="44" t="n">
        <v>1905.688</v>
      </c>
      <c r="P142" s="44" t="n">
        <v>89392.03</v>
      </c>
      <c r="Q142" s="45" t="n">
        <f aca="false">G142+J142+M142+P142</f>
        <v>2008688.48</v>
      </c>
    </row>
    <row r="143" s="37" customFormat="true" ht="22.45" hidden="false" customHeight="false" outlineLevel="0" collapsed="false">
      <c r="B143" s="38" t="s">
        <v>287</v>
      </c>
      <c r="C143" s="38" t="n">
        <v>922024038</v>
      </c>
      <c r="D143" s="47" t="s">
        <v>288</v>
      </c>
      <c r="E143" s="40" t="n">
        <v>2055.94</v>
      </c>
      <c r="F143" s="41" t="n">
        <v>580.3949</v>
      </c>
      <c r="G143" s="41" t="n">
        <v>1193254.77</v>
      </c>
      <c r="H143" s="42" t="n">
        <v>28.78</v>
      </c>
      <c r="I143" s="42" t="n">
        <v>1428.829</v>
      </c>
      <c r="J143" s="42" t="n">
        <v>41116.01</v>
      </c>
      <c r="K143" s="43" t="n">
        <v>7.4</v>
      </c>
      <c r="L143" s="43" t="n">
        <v>50281</v>
      </c>
      <c r="M143" s="43" t="n">
        <v>389892.5</v>
      </c>
      <c r="N143" s="44" t="n">
        <v>46.91</v>
      </c>
      <c r="O143" s="44" t="n">
        <v>1438.92</v>
      </c>
      <c r="P143" s="44" t="n">
        <v>97682.54</v>
      </c>
      <c r="Q143" s="45" t="n">
        <f aca="false">G143+J143+M143+P143</f>
        <v>1721945.82</v>
      </c>
    </row>
    <row r="144" s="37" customFormat="true" ht="13.6" hidden="false" customHeight="false" outlineLevel="0" collapsed="false">
      <c r="B144" s="38" t="s">
        <v>289</v>
      </c>
      <c r="C144" s="38" t="n">
        <v>922021199</v>
      </c>
      <c r="D144" s="47" t="s">
        <v>290</v>
      </c>
      <c r="E144" s="40" t="n">
        <v>2055.94</v>
      </c>
      <c r="F144" s="41" t="n">
        <v>0</v>
      </c>
      <c r="G144" s="41" t="n">
        <v>0</v>
      </c>
      <c r="H144" s="42" t="n">
        <v>28.78</v>
      </c>
      <c r="I144" s="42" t="n">
        <v>0</v>
      </c>
      <c r="J144" s="42" t="n">
        <v>0</v>
      </c>
      <c r="K144" s="43" t="n">
        <v>7.4</v>
      </c>
      <c r="L144" s="43" t="n">
        <v>0</v>
      </c>
      <c r="M144" s="43" t="n">
        <v>0</v>
      </c>
      <c r="N144" s="44" t="n">
        <v>46.91</v>
      </c>
      <c r="O144" s="44" t="n">
        <v>0</v>
      </c>
      <c r="P144" s="44" t="n">
        <v>0</v>
      </c>
      <c r="Q144" s="45" t="n">
        <f aca="false">G144+J144+M144+P144</f>
        <v>0</v>
      </c>
    </row>
    <row r="145" s="37" customFormat="true" ht="22.45" hidden="false" customHeight="false" outlineLevel="0" collapsed="false">
      <c r="B145" s="38" t="s">
        <v>291</v>
      </c>
      <c r="C145" s="38" t="n">
        <v>922021208</v>
      </c>
      <c r="D145" s="47" t="s">
        <v>292</v>
      </c>
      <c r="E145" s="40" t="n">
        <v>2055.94</v>
      </c>
      <c r="F145" s="41" t="n">
        <v>608.1368</v>
      </c>
      <c r="G145" s="41" t="n">
        <v>1358921.06</v>
      </c>
      <c r="H145" s="42" t="n">
        <v>28.78</v>
      </c>
      <c r="I145" s="42" t="n">
        <v>54.557</v>
      </c>
      <c r="J145" s="42" t="n">
        <v>1569.93</v>
      </c>
      <c r="K145" s="43" t="n">
        <v>7.4</v>
      </c>
      <c r="L145" s="43" t="n">
        <v>50415</v>
      </c>
      <c r="M145" s="43" t="n">
        <v>380702.71</v>
      </c>
      <c r="N145" s="44" t="n">
        <v>46.91</v>
      </c>
      <c r="O145" s="44" t="n">
        <v>2714.802</v>
      </c>
      <c r="P145" s="44" t="n">
        <v>127345.93</v>
      </c>
      <c r="Q145" s="45" t="n">
        <f aca="false">G145+J145+M145+P145</f>
        <v>1868539.63</v>
      </c>
    </row>
    <row r="146" s="37" customFormat="true" ht="13.6" hidden="false" customHeight="false" outlineLevel="0" collapsed="false">
      <c r="B146" s="38" t="s">
        <v>293</v>
      </c>
      <c r="C146" s="38" t="n">
        <v>922021218</v>
      </c>
      <c r="D146" s="47" t="s">
        <v>294</v>
      </c>
      <c r="E146" s="40" t="n">
        <v>2055.94</v>
      </c>
      <c r="F146" s="41" t="n">
        <v>406.683</v>
      </c>
      <c r="G146" s="41" t="n">
        <v>836114.2</v>
      </c>
      <c r="H146" s="42" t="n">
        <v>28.78</v>
      </c>
      <c r="I146" s="42" t="n">
        <v>502.29</v>
      </c>
      <c r="J146" s="42" t="n">
        <v>14453.9</v>
      </c>
      <c r="K146" s="43" t="n">
        <v>7.4</v>
      </c>
      <c r="L146" s="43" t="n">
        <v>60634.57</v>
      </c>
      <c r="M146" s="43" t="n">
        <v>456413.93</v>
      </c>
      <c r="N146" s="44" t="n">
        <v>46.91</v>
      </c>
      <c r="O146" s="44" t="n">
        <v>2023.485</v>
      </c>
      <c r="P146" s="44" t="n">
        <v>109687.66</v>
      </c>
      <c r="Q146" s="45" t="n">
        <f aca="false">G146+J146+M146+P146</f>
        <v>1416669.69</v>
      </c>
    </row>
    <row r="147" s="37" customFormat="true" ht="22.45" hidden="false" customHeight="false" outlineLevel="0" collapsed="false">
      <c r="B147" s="38" t="s">
        <v>295</v>
      </c>
      <c r="C147" s="38" t="n">
        <v>922021228</v>
      </c>
      <c r="D147" s="47" t="s">
        <v>296</v>
      </c>
      <c r="E147" s="40" t="n">
        <v>1021.26</v>
      </c>
      <c r="F147" s="41" t="n">
        <v>310.149</v>
      </c>
      <c r="G147" s="41" t="n">
        <v>730815.09</v>
      </c>
      <c r="H147" s="42" t="n">
        <v>22.69</v>
      </c>
      <c r="I147" s="42" t="n">
        <v>24.38095</v>
      </c>
      <c r="J147" s="42" t="n">
        <v>553.16</v>
      </c>
      <c r="K147" s="43" t="n">
        <v>7.4</v>
      </c>
      <c r="L147" s="43" t="n">
        <v>31840</v>
      </c>
      <c r="M147" s="43" t="n">
        <v>240298.02</v>
      </c>
      <c r="N147" s="44" t="n">
        <v>46.91</v>
      </c>
      <c r="O147" s="44" t="n">
        <v>1459</v>
      </c>
      <c r="P147" s="44" t="n">
        <v>68438.79</v>
      </c>
      <c r="Q147" s="45" t="n">
        <f aca="false">G147+J147+M147+P147</f>
        <v>1040105.06</v>
      </c>
    </row>
    <row r="148" s="37" customFormat="true" ht="13.6" hidden="false" customHeight="false" outlineLevel="0" collapsed="false">
      <c r="B148" s="38" t="s">
        <v>297</v>
      </c>
      <c r="C148" s="38" t="n">
        <v>922021238</v>
      </c>
      <c r="D148" s="47" t="s">
        <v>298</v>
      </c>
      <c r="E148" s="40" t="n">
        <v>2055.94</v>
      </c>
      <c r="F148" s="41" t="n">
        <v>502.95</v>
      </c>
      <c r="G148" s="41" t="n">
        <v>1036407.51</v>
      </c>
      <c r="H148" s="42" t="n">
        <v>28.78</v>
      </c>
      <c r="I148" s="42" t="n">
        <v>2016.8742</v>
      </c>
      <c r="J148" s="42" t="n">
        <v>58037.57</v>
      </c>
      <c r="K148" s="43" t="n">
        <v>7.4</v>
      </c>
      <c r="L148" s="43" t="n">
        <v>38349.47</v>
      </c>
      <c r="M148" s="43" t="n">
        <v>289633.2</v>
      </c>
      <c r="N148" s="44" t="n">
        <v>46.91</v>
      </c>
      <c r="O148" s="44" t="n">
        <v>713</v>
      </c>
      <c r="P148" s="44" t="n">
        <v>61079.85</v>
      </c>
      <c r="Q148" s="45" t="n">
        <f aca="false">G148+J148+M148+P148</f>
        <v>1445158.13</v>
      </c>
    </row>
    <row r="149" s="37" customFormat="true" ht="22.45" hidden="false" customHeight="false" outlineLevel="0" collapsed="false">
      <c r="B149" s="38" t="s">
        <v>299</v>
      </c>
      <c r="C149" s="38" t="n">
        <v>922021248</v>
      </c>
      <c r="D149" s="47" t="s">
        <v>300</v>
      </c>
      <c r="E149" s="40" t="n">
        <v>1530.5</v>
      </c>
      <c r="F149" s="41" t="n">
        <v>731.72</v>
      </c>
      <c r="G149" s="41" t="n">
        <v>1129114.67</v>
      </c>
      <c r="H149" s="42"/>
      <c r="I149" s="42" t="n">
        <v>0</v>
      </c>
      <c r="J149" s="42" t="n">
        <v>0</v>
      </c>
      <c r="K149" s="43" t="n">
        <v>7.4</v>
      </c>
      <c r="L149" s="43" t="n">
        <v>67412</v>
      </c>
      <c r="M149" s="43" t="n">
        <v>507773.14</v>
      </c>
      <c r="N149" s="44" t="n">
        <v>46.91</v>
      </c>
      <c r="O149" s="44" t="n">
        <v>2944.104</v>
      </c>
      <c r="P149" s="44" t="n">
        <v>138102.03</v>
      </c>
      <c r="Q149" s="45" t="n">
        <f aca="false">G149+J149+M149+P149</f>
        <v>1774989.84</v>
      </c>
    </row>
    <row r="150" s="37" customFormat="true" ht="13.6" hidden="false" customHeight="false" outlineLevel="0" collapsed="false">
      <c r="B150" s="38" t="s">
        <v>301</v>
      </c>
      <c r="C150" s="38" t="n">
        <v>922021258</v>
      </c>
      <c r="D150" s="47" t="s">
        <v>302</v>
      </c>
      <c r="E150" s="40" t="n">
        <v>2055.94</v>
      </c>
      <c r="F150" s="41" t="n">
        <v>608.623</v>
      </c>
      <c r="G150" s="41" t="n">
        <v>1251289.94</v>
      </c>
      <c r="H150" s="42" t="n">
        <v>28.78</v>
      </c>
      <c r="I150" s="42" t="n">
        <v>125.55</v>
      </c>
      <c r="J150" s="42" t="n">
        <v>3612.83</v>
      </c>
      <c r="K150" s="43" t="n">
        <v>7.4</v>
      </c>
      <c r="L150" s="43" t="n">
        <v>55261</v>
      </c>
      <c r="M150" s="43" t="n">
        <v>417408.89</v>
      </c>
      <c r="N150" s="44" t="n">
        <v>46.91</v>
      </c>
      <c r="O150" s="44" t="n">
        <v>2041</v>
      </c>
      <c r="P150" s="44" t="n">
        <v>96370.74</v>
      </c>
      <c r="Q150" s="45" t="n">
        <f aca="false">G150+J150+M150+P150</f>
        <v>1768682.4</v>
      </c>
    </row>
    <row r="151" s="37" customFormat="true" ht="13.6" hidden="false" customHeight="false" outlineLevel="0" collapsed="false">
      <c r="B151" s="38" t="s">
        <v>303</v>
      </c>
      <c r="C151" s="38" t="n">
        <v>922021268</v>
      </c>
      <c r="D151" s="47" t="s">
        <v>304</v>
      </c>
      <c r="E151" s="40" t="n">
        <v>1021.26</v>
      </c>
      <c r="F151" s="41" t="n">
        <v>255.213332</v>
      </c>
      <c r="G151" s="41" t="n">
        <v>533113.54</v>
      </c>
      <c r="H151" s="42" t="n">
        <v>22.69</v>
      </c>
      <c r="I151" s="42" t="n">
        <v>568.633201</v>
      </c>
      <c r="J151" s="42" t="n">
        <v>12903.43</v>
      </c>
      <c r="K151" s="43" t="n">
        <v>7.4</v>
      </c>
      <c r="L151" s="43" t="n">
        <v>24568</v>
      </c>
      <c r="M151" s="43" t="n">
        <v>186045.33</v>
      </c>
      <c r="N151" s="44" t="n">
        <v>46.91</v>
      </c>
      <c r="O151" s="44" t="n">
        <v>926</v>
      </c>
      <c r="P151" s="44" t="n">
        <v>43436.8</v>
      </c>
      <c r="Q151" s="45" t="n">
        <f aca="false">G151+J151+M151+P151</f>
        <v>775499.1</v>
      </c>
    </row>
    <row r="152" s="37" customFormat="true" ht="13.6" hidden="false" customHeight="false" outlineLevel="0" collapsed="false">
      <c r="B152" s="38" t="s">
        <v>305</v>
      </c>
      <c r="C152" s="38" t="n">
        <v>922021278</v>
      </c>
      <c r="D152" s="47" t="s">
        <v>306</v>
      </c>
      <c r="E152" s="40" t="n">
        <v>2055.94</v>
      </c>
      <c r="F152" s="41" t="n">
        <v>542.297</v>
      </c>
      <c r="G152" s="41" t="n">
        <v>1114927.94</v>
      </c>
      <c r="H152" s="42" t="n">
        <v>28.78</v>
      </c>
      <c r="I152" s="42" t="n">
        <v>1369.63</v>
      </c>
      <c r="J152" s="42" t="n">
        <v>39412.47</v>
      </c>
      <c r="K152" s="43" t="n">
        <v>7.4</v>
      </c>
      <c r="L152" s="43" t="n">
        <v>42587.95</v>
      </c>
      <c r="M152" s="43" t="n">
        <v>321321.92</v>
      </c>
      <c r="N152" s="44" t="n">
        <v>46.91</v>
      </c>
      <c r="O152" s="44" t="n">
        <v>1811</v>
      </c>
      <c r="P152" s="44" t="n">
        <v>119228.22</v>
      </c>
      <c r="Q152" s="45" t="n">
        <f aca="false">G152+J152+M152+P152</f>
        <v>1594890.55</v>
      </c>
    </row>
    <row r="153" s="37" customFormat="true" ht="13.6" hidden="false" customHeight="false" outlineLevel="0" collapsed="false">
      <c r="B153" s="38" t="s">
        <v>307</v>
      </c>
      <c r="C153" s="38" t="n">
        <v>922021288</v>
      </c>
      <c r="D153" s="47" t="s">
        <v>308</v>
      </c>
      <c r="E153" s="40" t="n">
        <v>1892.23</v>
      </c>
      <c r="F153" s="41" t="n">
        <v>1510.143</v>
      </c>
      <c r="G153" s="41" t="n">
        <v>2858805.57</v>
      </c>
      <c r="H153" s="42"/>
      <c r="I153" s="42" t="n">
        <v>0</v>
      </c>
      <c r="J153" s="42" t="n">
        <v>0</v>
      </c>
      <c r="K153" s="43" t="n">
        <v>7.4</v>
      </c>
      <c r="L153" s="43" t="n">
        <v>97438</v>
      </c>
      <c r="M153" s="43" t="n">
        <v>735114.78</v>
      </c>
      <c r="N153" s="44" t="n">
        <v>46.91</v>
      </c>
      <c r="O153" s="44" t="n">
        <v>7416</v>
      </c>
      <c r="P153" s="44" t="n">
        <v>347869.75</v>
      </c>
      <c r="Q153" s="45" t="n">
        <f aca="false">G153+J153+M153+P153</f>
        <v>3941790.1</v>
      </c>
    </row>
    <row r="154" s="37" customFormat="true" ht="13.6" hidden="false" customHeight="false" outlineLevel="0" collapsed="false">
      <c r="B154" s="38" t="s">
        <v>309</v>
      </c>
      <c r="C154" s="38" t="n">
        <v>922021298</v>
      </c>
      <c r="D154" s="47" t="s">
        <v>310</v>
      </c>
      <c r="E154" s="40" t="n">
        <v>2055.94</v>
      </c>
      <c r="F154" s="41" t="n">
        <v>560.3551</v>
      </c>
      <c r="G154" s="41" t="n">
        <v>1152989.67</v>
      </c>
      <c r="H154" s="42" t="n">
        <v>28.78</v>
      </c>
      <c r="I154" s="42" t="n">
        <v>0.01</v>
      </c>
      <c r="J154" s="42" t="n">
        <v>0.29</v>
      </c>
      <c r="K154" s="43" t="n">
        <v>7.4</v>
      </c>
      <c r="L154" s="43" t="n">
        <v>58928.912</v>
      </c>
      <c r="M154" s="43" t="n">
        <v>445355.59</v>
      </c>
      <c r="N154" s="44" t="n">
        <v>46.91</v>
      </c>
      <c r="O154" s="44" t="n">
        <v>2877</v>
      </c>
      <c r="P154" s="44" t="n">
        <v>134954.3</v>
      </c>
      <c r="Q154" s="45" t="n">
        <f aca="false">G154+J154+M154+P154</f>
        <v>1733299.85</v>
      </c>
    </row>
    <row r="155" s="37" customFormat="true" ht="13.6" hidden="false" customHeight="false" outlineLevel="0" collapsed="false">
      <c r="B155" s="38" t="s">
        <v>311</v>
      </c>
      <c r="C155" s="38" t="n">
        <v>922021308</v>
      </c>
      <c r="D155" s="47" t="s">
        <v>312</v>
      </c>
      <c r="E155" s="40" t="n">
        <v>2055.94</v>
      </c>
      <c r="F155" s="41" t="n">
        <v>1069.9852</v>
      </c>
      <c r="G155" s="41" t="n">
        <v>2354477.92</v>
      </c>
      <c r="H155" s="42" t="n">
        <v>28.78</v>
      </c>
      <c r="I155" s="42" t="n">
        <v>3215.6962</v>
      </c>
      <c r="J155" s="42" t="n">
        <v>92534.86</v>
      </c>
      <c r="K155" s="43" t="n">
        <v>7.4</v>
      </c>
      <c r="L155" s="43" t="n">
        <v>88041.276</v>
      </c>
      <c r="M155" s="43" t="n">
        <v>663652.1</v>
      </c>
      <c r="N155" s="44" t="n">
        <v>46.91</v>
      </c>
      <c r="O155" s="44" t="n">
        <v>2777</v>
      </c>
      <c r="P155" s="44" t="n">
        <v>172978.17</v>
      </c>
      <c r="Q155" s="45" t="n">
        <f aca="false">G155+J155+M155+P155</f>
        <v>3283643.05</v>
      </c>
    </row>
    <row r="156" s="37" customFormat="true" ht="13.6" hidden="false" customHeight="false" outlineLevel="0" collapsed="false">
      <c r="B156" s="38" t="s">
        <v>313</v>
      </c>
      <c r="C156" s="38" t="n">
        <v>922021318</v>
      </c>
      <c r="D156" s="47" t="s">
        <v>314</v>
      </c>
      <c r="E156" s="40" t="n">
        <v>2055.94</v>
      </c>
      <c r="F156" s="41" t="n">
        <v>328.6536</v>
      </c>
      <c r="G156" s="41" t="n">
        <v>676967.71</v>
      </c>
      <c r="H156" s="42" t="n">
        <v>28.78</v>
      </c>
      <c r="I156" s="42" t="n">
        <v>817.0212</v>
      </c>
      <c r="J156" s="42" t="n">
        <v>23510.61</v>
      </c>
      <c r="K156" s="43" t="n">
        <v>7.4</v>
      </c>
      <c r="L156" s="43" t="n">
        <v>35076</v>
      </c>
      <c r="M156" s="43" t="n">
        <v>264639.52</v>
      </c>
      <c r="N156" s="44" t="n">
        <v>46.91</v>
      </c>
      <c r="O156" s="44" t="n">
        <v>567.221</v>
      </c>
      <c r="P156" s="44" t="n">
        <v>40350.99</v>
      </c>
      <c r="Q156" s="45" t="n">
        <f aca="false">G156+J156+M156+P156</f>
        <v>1005468.83</v>
      </c>
    </row>
    <row r="157" s="37" customFormat="true" ht="13.6" hidden="false" customHeight="false" outlineLevel="0" collapsed="false">
      <c r="B157" s="38" t="s">
        <v>315</v>
      </c>
      <c r="C157" s="38" t="n">
        <v>922021328</v>
      </c>
      <c r="D157" s="47" t="s">
        <v>316</v>
      </c>
      <c r="E157" s="40" t="n">
        <v>2055.94</v>
      </c>
      <c r="F157" s="41" t="n">
        <v>647.313</v>
      </c>
      <c r="G157" s="41" t="n">
        <v>1330834.11</v>
      </c>
      <c r="H157" s="42" t="n">
        <v>28.78</v>
      </c>
      <c r="I157" s="42" t="n">
        <v>1420.32</v>
      </c>
      <c r="J157" s="42" t="n">
        <v>40871.14</v>
      </c>
      <c r="K157" s="43" t="n">
        <v>7.4</v>
      </c>
      <c r="L157" s="43" t="n">
        <v>48346</v>
      </c>
      <c r="M157" s="43" t="n">
        <v>365086.25</v>
      </c>
      <c r="N157" s="44" t="n">
        <v>46.91</v>
      </c>
      <c r="O157" s="44" t="n">
        <v>2597</v>
      </c>
      <c r="P157" s="44" t="n">
        <v>152738.3</v>
      </c>
      <c r="Q157" s="45" t="n">
        <f aca="false">G157+J157+M157+P157</f>
        <v>1889529.8</v>
      </c>
    </row>
    <row r="158" s="37" customFormat="true" ht="13.6" hidden="false" customHeight="false" outlineLevel="0" collapsed="false">
      <c r="B158" s="38" t="s">
        <v>317</v>
      </c>
      <c r="C158" s="38" t="n">
        <v>922021338</v>
      </c>
      <c r="D158" s="47" t="s">
        <v>318</v>
      </c>
      <c r="E158" s="40" t="n">
        <v>2055.94</v>
      </c>
      <c r="F158" s="41" t="n">
        <v>670.8143</v>
      </c>
      <c r="G158" s="41" t="n">
        <v>1379151.26</v>
      </c>
      <c r="H158" s="42" t="n">
        <v>28.78</v>
      </c>
      <c r="I158" s="42" t="n">
        <v>85.683</v>
      </c>
      <c r="J158" s="42" t="n">
        <v>2465.62</v>
      </c>
      <c r="K158" s="43" t="n">
        <v>7.4</v>
      </c>
      <c r="L158" s="43" t="n">
        <v>50200.2</v>
      </c>
      <c r="M158" s="43" t="n">
        <v>379047.51</v>
      </c>
      <c r="N158" s="44" t="n">
        <v>46.91</v>
      </c>
      <c r="O158" s="44" t="n">
        <v>2905</v>
      </c>
      <c r="P158" s="44" t="n">
        <v>136267.74</v>
      </c>
      <c r="Q158" s="45" t="n">
        <f aca="false">G158+J158+M158+P158</f>
        <v>1896932.13</v>
      </c>
    </row>
    <row r="159" s="37" customFormat="true" ht="22.45" hidden="false" customHeight="false" outlineLevel="0" collapsed="false">
      <c r="B159" s="38" t="s">
        <v>319</v>
      </c>
      <c r="C159" s="38" t="n">
        <v>922021348</v>
      </c>
      <c r="D159" s="47" t="s">
        <v>320</v>
      </c>
      <c r="E159" s="40" t="n">
        <v>2055.94</v>
      </c>
      <c r="F159" s="41" t="n">
        <v>1175.826</v>
      </c>
      <c r="G159" s="41" t="n">
        <v>2417422.99</v>
      </c>
      <c r="H159" s="42" t="n">
        <v>28.78</v>
      </c>
      <c r="I159" s="42" t="n">
        <v>1194.59</v>
      </c>
      <c r="J159" s="42" t="n">
        <v>34375.52</v>
      </c>
      <c r="K159" s="43" t="n">
        <v>7.4</v>
      </c>
      <c r="L159" s="43" t="n">
        <v>79783.8</v>
      </c>
      <c r="M159" s="43" t="n">
        <v>607672.82</v>
      </c>
      <c r="N159" s="44" t="n">
        <v>46.91</v>
      </c>
      <c r="O159" s="44" t="n">
        <v>2112</v>
      </c>
      <c r="P159" s="44" t="n">
        <v>129533.26</v>
      </c>
      <c r="Q159" s="45" t="n">
        <f aca="false">G159+J159+M159+P159</f>
        <v>3189004.59</v>
      </c>
    </row>
    <row r="160" s="37" customFormat="true" ht="22.45" hidden="false" customHeight="false" outlineLevel="0" collapsed="false">
      <c r="B160" s="38" t="s">
        <v>321</v>
      </c>
      <c r="C160" s="38" t="n">
        <v>922023378</v>
      </c>
      <c r="D160" s="47" t="s">
        <v>322</v>
      </c>
      <c r="E160" s="40" t="n">
        <v>2055.94</v>
      </c>
      <c r="F160" s="41" t="n">
        <v>1167.4401</v>
      </c>
      <c r="G160" s="41" t="n">
        <v>2205260.86</v>
      </c>
      <c r="H160" s="42" t="n">
        <v>28.78</v>
      </c>
      <c r="I160" s="42" t="n">
        <v>927.8145</v>
      </c>
      <c r="J160" s="42" t="n">
        <v>20237.18</v>
      </c>
      <c r="K160" s="43" t="n">
        <v>7.4</v>
      </c>
      <c r="L160" s="43" t="n">
        <v>240647</v>
      </c>
      <c r="M160" s="43" t="n">
        <v>1539668.77</v>
      </c>
      <c r="N160" s="44" t="n">
        <v>46.91</v>
      </c>
      <c r="O160" s="44" t="n">
        <v>5908.425</v>
      </c>
      <c r="P160" s="44" t="n">
        <v>301640.9</v>
      </c>
      <c r="Q160" s="45" t="n">
        <f aca="false">G160+J160+M160+P160</f>
        <v>4066807.71</v>
      </c>
    </row>
    <row r="161" s="37" customFormat="true" ht="13.6" hidden="false" customHeight="false" outlineLevel="0" collapsed="false">
      <c r="B161" s="38" t="s">
        <v>323</v>
      </c>
      <c r="C161" s="38" t="n">
        <v>922023848</v>
      </c>
      <c r="D161" s="47" t="s">
        <v>324</v>
      </c>
      <c r="E161" s="40" t="n">
        <v>2055.94</v>
      </c>
      <c r="F161" s="41" t="n">
        <v>882.2232</v>
      </c>
      <c r="G161" s="41" t="n">
        <v>1956857.61</v>
      </c>
      <c r="H161" s="42" t="n">
        <v>28.78</v>
      </c>
      <c r="I161" s="42" t="n">
        <v>0</v>
      </c>
      <c r="J161" s="42" t="n">
        <v>0</v>
      </c>
      <c r="K161" s="43" t="n">
        <v>7.4</v>
      </c>
      <c r="L161" s="43" t="n">
        <v>53354</v>
      </c>
      <c r="M161" s="43" t="n">
        <v>403231.79</v>
      </c>
      <c r="N161" s="44" t="n">
        <v>46.91</v>
      </c>
      <c r="O161" s="44" t="n">
        <v>2527</v>
      </c>
      <c r="P161" s="44" t="n">
        <v>118536.52</v>
      </c>
      <c r="Q161" s="45" t="n">
        <f aca="false">G161+J161+M161+P161</f>
        <v>2478625.92</v>
      </c>
    </row>
    <row r="162" s="37" customFormat="true" ht="13.6" hidden="false" customHeight="false" outlineLevel="0" collapsed="false">
      <c r="B162" s="38" t="s">
        <v>325</v>
      </c>
      <c r="C162" s="38" t="n">
        <v>922021358</v>
      </c>
      <c r="D162" s="47" t="s">
        <v>326</v>
      </c>
      <c r="E162" s="40" t="n">
        <v>2055.94</v>
      </c>
      <c r="F162" s="41" t="n">
        <v>1005.3036</v>
      </c>
      <c r="G162" s="41" t="n">
        <v>2075168.25</v>
      </c>
      <c r="H162" s="42" t="n">
        <v>28.78</v>
      </c>
      <c r="I162" s="42" t="n">
        <v>3.6799</v>
      </c>
      <c r="J162" s="42" t="n">
        <v>105.91</v>
      </c>
      <c r="K162" s="43" t="n">
        <v>7.4</v>
      </c>
      <c r="L162" s="43" t="n">
        <v>145320</v>
      </c>
      <c r="M162" s="43" t="n">
        <v>1095286.45</v>
      </c>
      <c r="N162" s="44" t="n">
        <v>46.91</v>
      </c>
      <c r="O162" s="44" t="n">
        <v>7223</v>
      </c>
      <c r="P162" s="44" t="n">
        <v>338816.5</v>
      </c>
      <c r="Q162" s="45" t="n">
        <f aca="false">G162+J162+M162+P162</f>
        <v>3509377.11</v>
      </c>
    </row>
    <row r="163" s="37" customFormat="true" ht="22.45" hidden="false" customHeight="false" outlineLevel="0" collapsed="false">
      <c r="B163" s="38" t="s">
        <v>327</v>
      </c>
      <c r="C163" s="38" t="n">
        <v>922021368</v>
      </c>
      <c r="D163" s="47" t="s">
        <v>328</v>
      </c>
      <c r="E163" s="40" t="n">
        <v>2055.94</v>
      </c>
      <c r="F163" s="41" t="n">
        <v>907.2569</v>
      </c>
      <c r="G163" s="41" t="n">
        <v>2104249.68</v>
      </c>
      <c r="H163" s="42" t="n">
        <v>28.78</v>
      </c>
      <c r="I163" s="42" t="n">
        <v>1111.4932</v>
      </c>
      <c r="J163" s="42" t="n">
        <v>31984.31</v>
      </c>
      <c r="K163" s="43" t="n">
        <v>7.4</v>
      </c>
      <c r="L163" s="43" t="n">
        <v>66930</v>
      </c>
      <c r="M163" s="43" t="n">
        <v>504193.12</v>
      </c>
      <c r="N163" s="44" t="n">
        <v>46.91</v>
      </c>
      <c r="O163" s="44" t="n">
        <v>4911</v>
      </c>
      <c r="P163" s="44" t="n">
        <v>236402.31</v>
      </c>
      <c r="Q163" s="45" t="n">
        <f aca="false">G163+J163+M163+P163</f>
        <v>2876829.42</v>
      </c>
    </row>
    <row r="164" s="37" customFormat="true" ht="22.45" hidden="false" customHeight="false" outlineLevel="0" collapsed="false">
      <c r="B164" s="38" t="s">
        <v>329</v>
      </c>
      <c r="C164" s="38" t="n">
        <v>922021378</v>
      </c>
      <c r="D164" s="47" t="s">
        <v>330</v>
      </c>
      <c r="E164" s="40" t="n">
        <v>1543.72</v>
      </c>
      <c r="F164" s="41" t="n">
        <v>482.91</v>
      </c>
      <c r="G164" s="41" t="n">
        <v>742793.81</v>
      </c>
      <c r="H164" s="42"/>
      <c r="I164" s="42" t="n">
        <v>0</v>
      </c>
      <c r="J164" s="42" t="n">
        <v>0</v>
      </c>
      <c r="K164" s="43" t="n">
        <v>7.4</v>
      </c>
      <c r="L164" s="43" t="n">
        <v>67995</v>
      </c>
      <c r="M164" s="43" t="n">
        <v>512532.21</v>
      </c>
      <c r="N164" s="44" t="n">
        <v>46.91</v>
      </c>
      <c r="O164" s="44" t="n">
        <v>2454.603</v>
      </c>
      <c r="P164" s="44" t="n">
        <v>115140.52</v>
      </c>
      <c r="Q164" s="45" t="n">
        <f aca="false">G164+J164+M164+P164</f>
        <v>1370466.54</v>
      </c>
    </row>
    <row r="165" s="37" customFormat="true" ht="13.6" hidden="false" customHeight="false" outlineLevel="0" collapsed="false">
      <c r="B165" s="38" t="s">
        <v>331</v>
      </c>
      <c r="C165" s="38" t="n">
        <v>922021388</v>
      </c>
      <c r="D165" s="47" t="s">
        <v>332</v>
      </c>
      <c r="E165" s="40" t="n">
        <v>1543.72</v>
      </c>
      <c r="F165" s="41" t="n">
        <v>835.43</v>
      </c>
      <c r="G165" s="41" t="n">
        <v>1290061.43</v>
      </c>
      <c r="H165" s="42"/>
      <c r="I165" s="42" t="n">
        <v>0</v>
      </c>
      <c r="J165" s="42" t="n">
        <v>0</v>
      </c>
      <c r="K165" s="43" t="n">
        <v>7.4</v>
      </c>
      <c r="L165" s="43" t="n">
        <v>55395</v>
      </c>
      <c r="M165" s="43" t="n">
        <v>417952.98</v>
      </c>
      <c r="N165" s="44" t="n">
        <v>46.91</v>
      </c>
      <c r="O165" s="44" t="n">
        <v>4763</v>
      </c>
      <c r="P165" s="44" t="n">
        <v>223422.81</v>
      </c>
      <c r="Q165" s="45" t="n">
        <f aca="false">G165+J165+M165+P165</f>
        <v>1931437.22</v>
      </c>
    </row>
    <row r="166" s="37" customFormat="true" ht="13.6" hidden="false" customHeight="false" outlineLevel="0" collapsed="false">
      <c r="B166" s="38" t="s">
        <v>333</v>
      </c>
      <c r="C166" s="38" t="n">
        <v>922021398</v>
      </c>
      <c r="D166" s="47" t="s">
        <v>334</v>
      </c>
      <c r="E166" s="40" t="n">
        <v>2055.94</v>
      </c>
      <c r="F166" s="41" t="n">
        <v>702.5301</v>
      </c>
      <c r="G166" s="41" t="n">
        <v>1623597.56</v>
      </c>
      <c r="H166" s="42" t="n">
        <v>28.78</v>
      </c>
      <c r="I166" s="42" t="n">
        <v>1063.7085</v>
      </c>
      <c r="J166" s="42" t="n">
        <v>30609.26</v>
      </c>
      <c r="K166" s="43" t="n">
        <v>7.4</v>
      </c>
      <c r="L166" s="43" t="n">
        <v>50016</v>
      </c>
      <c r="M166" s="43" t="n">
        <v>376319.79</v>
      </c>
      <c r="N166" s="44" t="n">
        <v>46.91</v>
      </c>
      <c r="O166" s="44" t="n">
        <v>2765</v>
      </c>
      <c r="P166" s="44" t="n">
        <v>159583.2</v>
      </c>
      <c r="Q166" s="45" t="n">
        <f aca="false">G166+J166+M166+P166</f>
        <v>2190109.81</v>
      </c>
    </row>
    <row r="167" s="37" customFormat="true" ht="22.45" hidden="false" customHeight="false" outlineLevel="0" collapsed="false">
      <c r="B167" s="38" t="s">
        <v>335</v>
      </c>
      <c r="C167" s="38" t="n">
        <v>922021408</v>
      </c>
      <c r="D167" s="47" t="s">
        <v>336</v>
      </c>
      <c r="E167" s="40" t="n">
        <v>2055.94</v>
      </c>
      <c r="F167" s="41" t="n">
        <v>576.51</v>
      </c>
      <c r="G167" s="41" t="n">
        <v>1563664.6</v>
      </c>
      <c r="H167" s="42" t="n">
        <v>28.78</v>
      </c>
      <c r="I167" s="42" t="n">
        <v>19.19</v>
      </c>
      <c r="J167" s="42" t="n">
        <v>552.22</v>
      </c>
      <c r="K167" s="43" t="n">
        <v>7.4</v>
      </c>
      <c r="L167" s="43" t="n">
        <v>44559</v>
      </c>
      <c r="M167" s="43" t="n">
        <v>336721</v>
      </c>
      <c r="N167" s="44" t="n">
        <v>46.91</v>
      </c>
      <c r="O167" s="44" t="n">
        <v>2620</v>
      </c>
      <c r="P167" s="44" t="n">
        <v>122898.97</v>
      </c>
      <c r="Q167" s="45" t="n">
        <f aca="false">G167+J167+M167+P167</f>
        <v>2023836.79</v>
      </c>
    </row>
    <row r="168" s="37" customFormat="true" ht="22.45" hidden="false" customHeight="false" outlineLevel="0" collapsed="false">
      <c r="B168" s="38" t="s">
        <v>337</v>
      </c>
      <c r="C168" s="38" t="n">
        <v>922024048</v>
      </c>
      <c r="D168" s="47" t="s">
        <v>338</v>
      </c>
      <c r="E168" s="40" t="n">
        <v>2530.81</v>
      </c>
      <c r="F168" s="41" t="n">
        <v>912.7088</v>
      </c>
      <c r="G168" s="41" t="n">
        <v>1705375.27</v>
      </c>
      <c r="H168" s="42" t="n">
        <v>21.65</v>
      </c>
      <c r="I168" s="42" t="n">
        <v>1166.316</v>
      </c>
      <c r="J168" s="42" t="n">
        <v>25248.41</v>
      </c>
      <c r="K168" s="43" t="n">
        <v>7.4</v>
      </c>
      <c r="L168" s="43" t="n">
        <v>60600</v>
      </c>
      <c r="M168" s="43" t="n">
        <v>456945.8</v>
      </c>
      <c r="N168" s="44" t="n">
        <v>46.91</v>
      </c>
      <c r="O168" s="44" t="n">
        <v>2987</v>
      </c>
      <c r="P168" s="44" t="n">
        <v>170451.46</v>
      </c>
      <c r="Q168" s="45" t="n">
        <f aca="false">G168+J168+M168+P168</f>
        <v>2358020.94</v>
      </c>
    </row>
    <row r="169" s="37" customFormat="true" ht="13.6" hidden="false" customHeight="false" outlineLevel="0" collapsed="false">
      <c r="B169" s="38" t="s">
        <v>339</v>
      </c>
      <c r="C169" s="38" t="n">
        <v>922021418</v>
      </c>
      <c r="D169" s="47" t="s">
        <v>340</v>
      </c>
      <c r="E169" s="40" t="n">
        <v>2170.46</v>
      </c>
      <c r="F169" s="41" t="n">
        <v>452.6474</v>
      </c>
      <c r="G169" s="41" t="n">
        <v>981369.71</v>
      </c>
      <c r="H169" s="42" t="n">
        <v>31.15</v>
      </c>
      <c r="I169" s="42" t="n">
        <v>1078.2788</v>
      </c>
      <c r="J169" s="42" t="n">
        <v>23803.64</v>
      </c>
      <c r="K169" s="43" t="n">
        <v>7.4</v>
      </c>
      <c r="L169" s="43" t="n">
        <v>59552</v>
      </c>
      <c r="M169" s="43" t="n">
        <v>449359.59</v>
      </c>
      <c r="N169" s="44" t="n">
        <v>46.91</v>
      </c>
      <c r="O169" s="44" t="n">
        <v>1950.607</v>
      </c>
      <c r="P169" s="44" t="n">
        <v>115723.41</v>
      </c>
      <c r="Q169" s="45" t="n">
        <f aca="false">G169+J169+M169+P169</f>
        <v>1570256.35</v>
      </c>
    </row>
    <row r="170" s="37" customFormat="true" ht="22.45" hidden="false" customHeight="false" outlineLevel="0" collapsed="false">
      <c r="B170" s="38" t="s">
        <v>341</v>
      </c>
      <c r="C170" s="38" t="n">
        <v>922021428</v>
      </c>
      <c r="D170" s="47" t="s">
        <v>342</v>
      </c>
      <c r="E170" s="40" t="n">
        <v>2055.94</v>
      </c>
      <c r="F170" s="41" t="n">
        <v>415.7297</v>
      </c>
      <c r="G170" s="41" t="n">
        <v>1121221.06</v>
      </c>
      <c r="H170" s="42" t="n">
        <v>28.78</v>
      </c>
      <c r="I170" s="42" t="n">
        <v>89.018</v>
      </c>
      <c r="J170" s="42" t="n">
        <v>2561.57</v>
      </c>
      <c r="K170" s="43" t="n">
        <v>7.4</v>
      </c>
      <c r="L170" s="43" t="n">
        <v>38820</v>
      </c>
      <c r="M170" s="43" t="n">
        <v>292414.03</v>
      </c>
      <c r="N170" s="44" t="n">
        <v>46.91</v>
      </c>
      <c r="O170" s="44" t="n">
        <v>1567</v>
      </c>
      <c r="P170" s="44" t="n">
        <v>73706.92</v>
      </c>
      <c r="Q170" s="45" t="n">
        <f aca="false">G170+J170+M170+P170</f>
        <v>1489903.58</v>
      </c>
    </row>
    <row r="171" s="37" customFormat="true" ht="13.6" hidden="false" customHeight="false" outlineLevel="0" collapsed="false">
      <c r="B171" s="38" t="s">
        <v>343</v>
      </c>
      <c r="C171" s="38" t="n">
        <v>922021438</v>
      </c>
      <c r="D171" s="47" t="s">
        <v>344</v>
      </c>
      <c r="E171" s="40" t="n">
        <v>2055.94</v>
      </c>
      <c r="F171" s="41" t="n">
        <v>473.9178</v>
      </c>
      <c r="G171" s="41" t="n">
        <v>1180742.93</v>
      </c>
      <c r="H171" s="42" t="n">
        <v>28.78</v>
      </c>
      <c r="I171" s="42" t="n">
        <v>237.6902</v>
      </c>
      <c r="J171" s="42" t="n">
        <v>6839.78</v>
      </c>
      <c r="K171" s="43" t="n">
        <v>7.4</v>
      </c>
      <c r="L171" s="43" t="n">
        <v>51672</v>
      </c>
      <c r="M171" s="43" t="n">
        <v>389745.57</v>
      </c>
      <c r="N171" s="44" t="n">
        <v>46.91</v>
      </c>
      <c r="O171" s="44" t="n">
        <v>2653.722</v>
      </c>
      <c r="P171" s="44" t="n">
        <v>145215.19</v>
      </c>
      <c r="Q171" s="45" t="n">
        <f aca="false">G171+J171+M171+P171</f>
        <v>1722543.47</v>
      </c>
    </row>
    <row r="172" s="37" customFormat="true" ht="13.6" hidden="false" customHeight="false" outlineLevel="0" collapsed="false">
      <c r="B172" s="38" t="s">
        <v>345</v>
      </c>
      <c r="C172" s="38" t="n">
        <v>922021448</v>
      </c>
      <c r="D172" s="47" t="s">
        <v>346</v>
      </c>
      <c r="E172" s="40" t="n">
        <v>1782.83</v>
      </c>
      <c r="F172" s="41" t="n">
        <v>411.04</v>
      </c>
      <c r="G172" s="41" t="n">
        <v>737202.09</v>
      </c>
      <c r="H172" s="42"/>
      <c r="I172" s="42" t="n">
        <v>0</v>
      </c>
      <c r="J172" s="42" t="n">
        <v>0</v>
      </c>
      <c r="K172" s="43" t="n">
        <v>7.4</v>
      </c>
      <c r="L172" s="43" t="n">
        <v>45669</v>
      </c>
      <c r="M172" s="43" t="n">
        <v>344633.86</v>
      </c>
      <c r="N172" s="44" t="n">
        <v>46.91</v>
      </c>
      <c r="O172" s="44" t="n">
        <v>1931</v>
      </c>
      <c r="P172" s="44" t="n">
        <v>90579.35</v>
      </c>
      <c r="Q172" s="45" t="n">
        <f aca="false">G172+J172+M172+P172</f>
        <v>1172415.3</v>
      </c>
    </row>
    <row r="173" s="37" customFormat="true" ht="22.45" hidden="false" customHeight="false" outlineLevel="0" collapsed="false">
      <c r="B173" s="38" t="s">
        <v>347</v>
      </c>
      <c r="C173" s="38" t="n">
        <v>922021458</v>
      </c>
      <c r="D173" s="47" t="s">
        <v>348</v>
      </c>
      <c r="E173" s="40" t="n">
        <v>2170.46</v>
      </c>
      <c r="F173" s="41" t="n">
        <v>1168.566659</v>
      </c>
      <c r="G173" s="41" t="n">
        <v>2665500.61</v>
      </c>
      <c r="H173" s="42" t="n">
        <v>31.15</v>
      </c>
      <c r="I173" s="42" t="n">
        <v>105.769924</v>
      </c>
      <c r="J173" s="42" t="n">
        <v>2832.59</v>
      </c>
      <c r="K173" s="43" t="n">
        <v>7.4</v>
      </c>
      <c r="L173" s="43" t="n">
        <v>144147.846</v>
      </c>
      <c r="M173" s="43" t="n">
        <v>1088225.49</v>
      </c>
      <c r="N173" s="44" t="n">
        <v>46.91</v>
      </c>
      <c r="O173" s="44" t="n">
        <v>3810.542</v>
      </c>
      <c r="P173" s="44" t="n">
        <v>178744.91</v>
      </c>
      <c r="Q173" s="45" t="n">
        <f aca="false">G173+J173+M173+P173</f>
        <v>3935303.6</v>
      </c>
    </row>
    <row r="174" s="37" customFormat="true" ht="13.6" hidden="false" customHeight="false" outlineLevel="0" collapsed="false">
      <c r="B174" s="38" t="s">
        <v>349</v>
      </c>
      <c r="C174" s="38" t="n">
        <v>922021468</v>
      </c>
      <c r="D174" s="47" t="s">
        <v>350</v>
      </c>
      <c r="E174" s="40" t="n">
        <v>2055.94</v>
      </c>
      <c r="F174" s="41" t="n">
        <v>812.9798</v>
      </c>
      <c r="G174" s="41" t="n">
        <v>1955685.11</v>
      </c>
      <c r="H174" s="42" t="n">
        <v>28.78</v>
      </c>
      <c r="I174" s="42" t="n">
        <v>2824.9644</v>
      </c>
      <c r="J174" s="42" t="n">
        <v>81291.19</v>
      </c>
      <c r="K174" s="43" t="n">
        <v>7.4</v>
      </c>
      <c r="L174" s="43" t="n">
        <v>40036</v>
      </c>
      <c r="M174" s="43" t="n">
        <v>301595.95</v>
      </c>
      <c r="N174" s="44" t="n">
        <v>46.91</v>
      </c>
      <c r="O174" s="44" t="n">
        <v>2974</v>
      </c>
      <c r="P174" s="44" t="n">
        <v>173689.26</v>
      </c>
      <c r="Q174" s="45" t="n">
        <f aca="false">G174+J174+M174+P174</f>
        <v>2512261.51</v>
      </c>
    </row>
    <row r="175" s="37" customFormat="true" ht="22.45" hidden="false" customHeight="false" outlineLevel="0" collapsed="false">
      <c r="B175" s="38" t="s">
        <v>351</v>
      </c>
      <c r="C175" s="38" t="n">
        <v>922021478</v>
      </c>
      <c r="D175" s="47" t="s">
        <v>352</v>
      </c>
      <c r="E175" s="40" t="n">
        <v>2055.94</v>
      </c>
      <c r="F175" s="41" t="n">
        <v>628.3601</v>
      </c>
      <c r="G175" s="41" t="n">
        <v>1442292.44</v>
      </c>
      <c r="H175" s="42" t="n">
        <v>28.78</v>
      </c>
      <c r="I175" s="42" t="n">
        <v>3491.122</v>
      </c>
      <c r="J175" s="42" t="n">
        <v>75621.89</v>
      </c>
      <c r="K175" s="43" t="n">
        <v>7.4</v>
      </c>
      <c r="L175" s="43" t="n">
        <v>62200</v>
      </c>
      <c r="M175" s="43" t="n">
        <v>470197.98</v>
      </c>
      <c r="N175" s="44" t="n">
        <v>46.91</v>
      </c>
      <c r="O175" s="44" t="n">
        <v>1101</v>
      </c>
      <c r="P175" s="44" t="n">
        <v>75819.52</v>
      </c>
      <c r="Q175" s="45" t="n">
        <f aca="false">G175+J175+M175+P175</f>
        <v>2063931.83</v>
      </c>
    </row>
    <row r="176" s="37" customFormat="true" ht="22.45" hidden="false" customHeight="false" outlineLevel="0" collapsed="false">
      <c r="B176" s="38" t="s">
        <v>353</v>
      </c>
      <c r="C176" s="38" t="n">
        <v>922021488</v>
      </c>
      <c r="D176" s="47" t="s">
        <v>354</v>
      </c>
      <c r="E176" s="40"/>
      <c r="F176" s="41" t="n">
        <v>0</v>
      </c>
      <c r="G176" s="41" t="n">
        <v>0</v>
      </c>
      <c r="H176" s="42"/>
      <c r="I176" s="42" t="n">
        <v>0</v>
      </c>
      <c r="J176" s="42" t="n">
        <v>0</v>
      </c>
      <c r="K176" s="43" t="n">
        <v>7.4</v>
      </c>
      <c r="L176" s="43" t="n">
        <v>0</v>
      </c>
      <c r="M176" s="43" t="n">
        <v>0</v>
      </c>
      <c r="N176" s="44" t="n">
        <v>46.91</v>
      </c>
      <c r="O176" s="44" t="n">
        <v>0</v>
      </c>
      <c r="P176" s="44" t="n">
        <v>0</v>
      </c>
      <c r="Q176" s="45" t="n">
        <f aca="false">G176+J176+M176+P176</f>
        <v>0</v>
      </c>
    </row>
    <row r="177" s="37" customFormat="true" ht="13.6" hidden="false" customHeight="false" outlineLevel="0" collapsed="false">
      <c r="B177" s="38" t="s">
        <v>355</v>
      </c>
      <c r="C177" s="38" t="n">
        <v>922021498</v>
      </c>
      <c r="D177" s="47" t="s">
        <v>356</v>
      </c>
      <c r="E177" s="40" t="n">
        <v>2170.46</v>
      </c>
      <c r="F177" s="41" t="n">
        <v>725.5775</v>
      </c>
      <c r="G177" s="41" t="n">
        <v>1574839.84</v>
      </c>
      <c r="H177" s="42" t="n">
        <v>31.15</v>
      </c>
      <c r="I177" s="42" t="n">
        <v>52.5273</v>
      </c>
      <c r="J177" s="42" t="n">
        <v>1636.35</v>
      </c>
      <c r="K177" s="43" t="n">
        <v>7.4</v>
      </c>
      <c r="L177" s="43" t="n">
        <v>64836.8488</v>
      </c>
      <c r="M177" s="43" t="n">
        <v>488888.6</v>
      </c>
      <c r="N177" s="44" t="n">
        <v>46.91</v>
      </c>
      <c r="O177" s="44" t="n">
        <v>4637.2</v>
      </c>
      <c r="P177" s="44" t="n">
        <v>217521.77</v>
      </c>
      <c r="Q177" s="45" t="n">
        <f aca="false">G177+J177+M177+P177</f>
        <v>2282886.56</v>
      </c>
    </row>
    <row r="178" s="37" customFormat="true" ht="22.45" hidden="false" customHeight="false" outlineLevel="0" collapsed="false">
      <c r="B178" s="38" t="s">
        <v>357</v>
      </c>
      <c r="C178" s="38" t="n">
        <v>922023858</v>
      </c>
      <c r="D178" s="47" t="s">
        <v>358</v>
      </c>
      <c r="E178" s="40" t="n">
        <v>2055.94</v>
      </c>
      <c r="F178" s="41" t="n">
        <v>923.8661</v>
      </c>
      <c r="G178" s="41" t="n">
        <v>2037008.54</v>
      </c>
      <c r="H178" s="42" t="n">
        <v>28.78</v>
      </c>
      <c r="I178" s="42" t="n">
        <v>39.1234</v>
      </c>
      <c r="J178" s="42" t="n">
        <v>1125.81</v>
      </c>
      <c r="K178" s="43" t="n">
        <v>7.4</v>
      </c>
      <c r="L178" s="43" t="n">
        <v>92504</v>
      </c>
      <c r="M178" s="43" t="n">
        <v>697765.43</v>
      </c>
      <c r="N178" s="44" t="n">
        <v>46.91</v>
      </c>
      <c r="O178" s="44" t="n">
        <v>5081.407</v>
      </c>
      <c r="P178" s="44" t="n">
        <v>238358.63</v>
      </c>
      <c r="Q178" s="45" t="n">
        <f aca="false">G178+J178+M178+P178</f>
        <v>2974258.41</v>
      </c>
    </row>
    <row r="179" s="37" customFormat="true" ht="22.45" hidden="false" customHeight="false" outlineLevel="0" collapsed="false">
      <c r="B179" s="38" t="s">
        <v>359</v>
      </c>
      <c r="C179" s="38" t="n">
        <v>922021508</v>
      </c>
      <c r="D179" s="47" t="s">
        <v>360</v>
      </c>
      <c r="E179" s="40" t="n">
        <v>2055.94</v>
      </c>
      <c r="F179" s="41" t="n">
        <v>567.9097</v>
      </c>
      <c r="G179" s="41" t="n">
        <v>1322598.61</v>
      </c>
      <c r="H179" s="42" t="n">
        <v>28.78</v>
      </c>
      <c r="I179" s="42" t="n">
        <v>1108.5328</v>
      </c>
      <c r="J179" s="42" t="n">
        <v>24217.3</v>
      </c>
      <c r="K179" s="43" t="n">
        <v>7.4</v>
      </c>
      <c r="L179" s="43" t="n">
        <v>45480</v>
      </c>
      <c r="M179" s="43" t="n">
        <v>342997.37</v>
      </c>
      <c r="N179" s="44" t="n">
        <v>46.91</v>
      </c>
      <c r="O179" s="44" t="n">
        <v>1981</v>
      </c>
      <c r="P179" s="44" t="n">
        <v>125939.56</v>
      </c>
      <c r="Q179" s="45" t="n">
        <f aca="false">G179+J179+M179+P179</f>
        <v>1815752.84</v>
      </c>
    </row>
    <row r="180" s="37" customFormat="true" ht="13.6" hidden="false" customHeight="false" outlineLevel="0" collapsed="false">
      <c r="B180" s="38" t="s">
        <v>361</v>
      </c>
      <c r="C180" s="38" t="n">
        <v>922021518</v>
      </c>
      <c r="D180" s="47" t="s">
        <v>362</v>
      </c>
      <c r="E180" s="40" t="n">
        <v>2170.46</v>
      </c>
      <c r="F180" s="41" t="n">
        <v>811.4962</v>
      </c>
      <c r="G180" s="41" t="n">
        <v>1760541.9</v>
      </c>
      <c r="H180" s="42" t="n">
        <v>31.15</v>
      </c>
      <c r="I180" s="42" t="n">
        <v>76.4311</v>
      </c>
      <c r="J180" s="42" t="n">
        <v>2380.98</v>
      </c>
      <c r="K180" s="43" t="n">
        <v>7.4</v>
      </c>
      <c r="L180" s="43" t="n">
        <v>97992</v>
      </c>
      <c r="M180" s="43" t="n">
        <v>739470.29</v>
      </c>
      <c r="N180" s="44" t="n">
        <v>46.91</v>
      </c>
      <c r="O180" s="44" t="n">
        <v>3734.841</v>
      </c>
      <c r="P180" s="44" t="n">
        <v>175193.92</v>
      </c>
      <c r="Q180" s="45" t="n">
        <f aca="false">G180+J180+M180+P180</f>
        <v>2677587.09</v>
      </c>
    </row>
    <row r="181" s="37" customFormat="true" ht="13.6" hidden="false" customHeight="false" outlineLevel="0" collapsed="false">
      <c r="B181" s="38" t="s">
        <v>363</v>
      </c>
      <c r="C181" s="38" t="n">
        <v>922021528</v>
      </c>
      <c r="D181" s="47" t="s">
        <v>364</v>
      </c>
      <c r="E181" s="40" t="n">
        <v>2170.46</v>
      </c>
      <c r="F181" s="41" t="n">
        <v>441.427</v>
      </c>
      <c r="G181" s="41" t="n">
        <v>944181.53</v>
      </c>
      <c r="H181" s="42" t="n">
        <v>31.15</v>
      </c>
      <c r="I181" s="42" t="n">
        <v>27.5375</v>
      </c>
      <c r="J181" s="42" t="n">
        <v>857.87</v>
      </c>
      <c r="K181" s="43" t="n">
        <v>7.4</v>
      </c>
      <c r="L181" s="43" t="n">
        <v>40395</v>
      </c>
      <c r="M181" s="43" t="n">
        <v>304356.96</v>
      </c>
      <c r="N181" s="44" t="n">
        <v>46.91</v>
      </c>
      <c r="O181" s="44" t="n">
        <v>1929</v>
      </c>
      <c r="P181" s="44" t="n">
        <v>90485.55</v>
      </c>
      <c r="Q181" s="45" t="n">
        <f aca="false">G181+J181+M181+P181</f>
        <v>1339881.91</v>
      </c>
    </row>
    <row r="182" s="37" customFormat="true" ht="13.6" hidden="false" customHeight="false" outlineLevel="0" collapsed="false">
      <c r="B182" s="38" t="s">
        <v>365</v>
      </c>
      <c r="C182" s="38" t="n">
        <v>922021538</v>
      </c>
      <c r="D182" s="47" t="s">
        <v>366</v>
      </c>
      <c r="E182" s="40" t="n">
        <v>2055.94</v>
      </c>
      <c r="F182" s="41" t="n">
        <v>415.358</v>
      </c>
      <c r="G182" s="41" t="n">
        <v>853949.5</v>
      </c>
      <c r="H182" s="42" t="n">
        <v>28.78</v>
      </c>
      <c r="I182" s="42" t="n">
        <v>97.93</v>
      </c>
      <c r="J182" s="42" t="n">
        <v>2818.03</v>
      </c>
      <c r="K182" s="43" t="n">
        <v>7.4</v>
      </c>
      <c r="L182" s="43" t="n">
        <v>47655</v>
      </c>
      <c r="M182" s="43" t="n">
        <v>359346.83</v>
      </c>
      <c r="N182" s="44" t="n">
        <v>46.91</v>
      </c>
      <c r="O182" s="44" t="n">
        <v>2509.243</v>
      </c>
      <c r="P182" s="44" t="n">
        <v>118149.8</v>
      </c>
      <c r="Q182" s="45" t="n">
        <f aca="false">G182+J182+M182+P182</f>
        <v>1334264.16</v>
      </c>
    </row>
    <row r="183" s="37" customFormat="true" ht="22.45" hidden="false" customHeight="false" outlineLevel="0" collapsed="false">
      <c r="B183" s="38" t="s">
        <v>367</v>
      </c>
      <c r="C183" s="38" t="n">
        <v>922021548</v>
      </c>
      <c r="D183" s="47" t="s">
        <v>368</v>
      </c>
      <c r="E183" s="40" t="n">
        <v>2055.94</v>
      </c>
      <c r="F183" s="41" t="n">
        <v>181.569</v>
      </c>
      <c r="G183" s="41" t="n">
        <v>373294.26</v>
      </c>
      <c r="H183" s="42" t="n">
        <v>28.78</v>
      </c>
      <c r="I183" s="42" t="n">
        <v>392.99</v>
      </c>
      <c r="J183" s="42" t="n">
        <v>11308.67</v>
      </c>
      <c r="K183" s="43" t="n">
        <v>7.4</v>
      </c>
      <c r="L183" s="43" t="n">
        <v>20614</v>
      </c>
      <c r="M183" s="43" t="n">
        <v>155314.09</v>
      </c>
      <c r="N183" s="44" t="n">
        <v>46.91</v>
      </c>
      <c r="O183" s="44" t="n">
        <v>539.959</v>
      </c>
      <c r="P183" s="44" t="n">
        <v>35331.36</v>
      </c>
      <c r="Q183" s="45" t="n">
        <f aca="false">G183+J183+M183+P183</f>
        <v>575248.38</v>
      </c>
    </row>
    <row r="184" s="37" customFormat="true" ht="13.6" hidden="false" customHeight="false" outlineLevel="0" collapsed="false">
      <c r="B184" s="38" t="s">
        <v>369</v>
      </c>
      <c r="C184" s="38" t="n">
        <v>922021559</v>
      </c>
      <c r="D184" s="47" t="s">
        <v>370</v>
      </c>
      <c r="E184" s="40" t="n">
        <v>2055.94</v>
      </c>
      <c r="F184" s="41" t="n">
        <v>292.373</v>
      </c>
      <c r="G184" s="41" t="n">
        <v>606923.19</v>
      </c>
      <c r="H184" s="42" t="n">
        <v>28.78</v>
      </c>
      <c r="I184" s="42" t="n">
        <v>1337.7894</v>
      </c>
      <c r="J184" s="42" t="n">
        <v>38496.18</v>
      </c>
      <c r="K184" s="43" t="n">
        <v>7.4</v>
      </c>
      <c r="L184" s="43" t="n">
        <v>3390.544</v>
      </c>
      <c r="M184" s="43" t="n">
        <v>25531.58</v>
      </c>
      <c r="N184" s="44" t="n">
        <v>46.91</v>
      </c>
      <c r="O184" s="44" t="n">
        <v>223.701</v>
      </c>
      <c r="P184" s="44" t="n">
        <v>15638.37</v>
      </c>
      <c r="Q184" s="45" t="n">
        <f aca="false">G184+J184+M184+P184</f>
        <v>686589.32</v>
      </c>
    </row>
    <row r="185" s="37" customFormat="true" ht="13.6" hidden="false" customHeight="false" outlineLevel="0" collapsed="false">
      <c r="B185" s="38" t="s">
        <v>371</v>
      </c>
      <c r="C185" s="38" t="n">
        <v>922021568</v>
      </c>
      <c r="D185" s="47" t="s">
        <v>372</v>
      </c>
      <c r="E185" s="40" t="n">
        <v>2055.94</v>
      </c>
      <c r="F185" s="41" t="n">
        <v>276.5076</v>
      </c>
      <c r="G185" s="41" t="n">
        <v>568481.96</v>
      </c>
      <c r="H185" s="42" t="n">
        <v>28.78</v>
      </c>
      <c r="I185" s="42" t="n">
        <v>1186.24</v>
      </c>
      <c r="J185" s="42" t="n">
        <v>34135.29</v>
      </c>
      <c r="K185" s="43" t="n">
        <v>7.4</v>
      </c>
      <c r="L185" s="43" t="n">
        <v>24785.4548</v>
      </c>
      <c r="M185" s="43" t="n">
        <v>182812.3</v>
      </c>
      <c r="N185" s="44" t="n">
        <v>46.91</v>
      </c>
      <c r="O185" s="44" t="n">
        <v>424</v>
      </c>
      <c r="P185" s="44" t="n">
        <v>50394.97</v>
      </c>
      <c r="Q185" s="45" t="n">
        <f aca="false">G185+J185+M185+P185</f>
        <v>835824.52</v>
      </c>
    </row>
    <row r="186" s="37" customFormat="true" ht="22.45" hidden="false" customHeight="false" outlineLevel="0" collapsed="false">
      <c r="B186" s="38" t="s">
        <v>373</v>
      </c>
      <c r="C186" s="38" t="n">
        <v>922021578</v>
      </c>
      <c r="D186" s="47" t="s">
        <v>374</v>
      </c>
      <c r="E186" s="40" t="n">
        <v>2170.46</v>
      </c>
      <c r="F186" s="41" t="n">
        <v>284.0542</v>
      </c>
      <c r="G186" s="41" t="n">
        <v>616529.45</v>
      </c>
      <c r="H186" s="42" t="n">
        <v>31.15</v>
      </c>
      <c r="I186" s="42" t="n">
        <v>19.2622</v>
      </c>
      <c r="J186" s="42" t="n">
        <v>600.06</v>
      </c>
      <c r="K186" s="43" t="n">
        <v>7.4</v>
      </c>
      <c r="L186" s="43" t="n">
        <v>18001</v>
      </c>
      <c r="M186" s="43" t="n">
        <v>136156.13</v>
      </c>
      <c r="N186" s="44" t="n">
        <v>46.91</v>
      </c>
      <c r="O186" s="44" t="n">
        <v>732</v>
      </c>
      <c r="P186" s="44" t="n">
        <v>34336.63</v>
      </c>
      <c r="Q186" s="45" t="n">
        <f aca="false">G186+J186+M186+P186</f>
        <v>787622.27</v>
      </c>
    </row>
    <row r="187" s="37" customFormat="true" ht="22.45" hidden="false" customHeight="false" outlineLevel="0" collapsed="false">
      <c r="B187" s="38" t="s">
        <v>375</v>
      </c>
      <c r="C187" s="38" t="n">
        <v>922024058</v>
      </c>
      <c r="D187" s="47" t="s">
        <v>376</v>
      </c>
      <c r="E187" s="40" t="n">
        <v>2055.94</v>
      </c>
      <c r="F187" s="41" t="n">
        <v>557.2604</v>
      </c>
      <c r="G187" s="41" t="n">
        <v>1400973.95</v>
      </c>
      <c r="H187" s="42" t="n">
        <v>28.78</v>
      </c>
      <c r="I187" s="42" t="n">
        <v>40.93</v>
      </c>
      <c r="J187" s="42" t="n">
        <v>1177.8</v>
      </c>
      <c r="K187" s="43" t="n">
        <v>7.4</v>
      </c>
      <c r="L187" s="43" t="n">
        <v>64394</v>
      </c>
      <c r="M187" s="43" t="n">
        <v>486557.26</v>
      </c>
      <c r="N187" s="44" t="n">
        <v>46.91</v>
      </c>
      <c r="O187" s="44" t="n">
        <v>1305</v>
      </c>
      <c r="P187" s="44" t="n">
        <v>62149.56</v>
      </c>
      <c r="Q187" s="45" t="n">
        <f aca="false">G187+J187+M187+P187</f>
        <v>1950858.57</v>
      </c>
    </row>
    <row r="188" s="37" customFormat="true" ht="22.45" hidden="false" customHeight="false" outlineLevel="0" collapsed="false">
      <c r="B188" s="38" t="s">
        <v>377</v>
      </c>
      <c r="C188" s="38" t="n">
        <v>922021588</v>
      </c>
      <c r="D188" s="47" t="s">
        <v>378</v>
      </c>
      <c r="E188" s="40" t="n">
        <v>2170.46</v>
      </c>
      <c r="F188" s="41" t="n">
        <v>749.7298</v>
      </c>
      <c r="G188" s="41" t="n">
        <v>1627261.57</v>
      </c>
      <c r="H188" s="42" t="n">
        <v>31.15</v>
      </c>
      <c r="I188" s="42" t="n">
        <v>54.3732</v>
      </c>
      <c r="J188" s="42" t="n">
        <v>1597.06</v>
      </c>
      <c r="K188" s="43" t="n">
        <v>7.4</v>
      </c>
      <c r="L188" s="43" t="n">
        <v>91644</v>
      </c>
      <c r="M188" s="43" t="n">
        <v>691079.56</v>
      </c>
      <c r="N188" s="44" t="n">
        <v>46.91</v>
      </c>
      <c r="O188" s="44" t="n">
        <v>4112.123</v>
      </c>
      <c r="P188" s="44" t="n">
        <v>192891.48</v>
      </c>
      <c r="Q188" s="45" t="n">
        <f aca="false">G188+J188+M188+P188</f>
        <v>2512829.67</v>
      </c>
    </row>
    <row r="189" s="37" customFormat="true" ht="13.6" hidden="false" customHeight="false" outlineLevel="0" collapsed="false">
      <c r="B189" s="38" t="s">
        <v>379</v>
      </c>
      <c r="C189" s="38" t="n">
        <v>922021598</v>
      </c>
      <c r="D189" s="47" t="s">
        <v>380</v>
      </c>
      <c r="E189" s="40" t="n">
        <v>2055.94</v>
      </c>
      <c r="F189" s="41" t="n">
        <v>1051.101</v>
      </c>
      <c r="G189" s="41" t="n">
        <v>2399983.95</v>
      </c>
      <c r="H189" s="42" t="n">
        <v>28.78</v>
      </c>
      <c r="I189" s="42" t="n">
        <v>41.4827</v>
      </c>
      <c r="J189" s="42" t="n">
        <v>1193.76</v>
      </c>
      <c r="K189" s="43" t="n">
        <v>7.4</v>
      </c>
      <c r="L189" s="43" t="n">
        <v>65042</v>
      </c>
      <c r="M189" s="43" t="n">
        <v>491302.42</v>
      </c>
      <c r="N189" s="44" t="n">
        <v>46.91</v>
      </c>
      <c r="O189" s="44" t="n">
        <v>6284.427</v>
      </c>
      <c r="P189" s="44" t="n">
        <v>294789.89</v>
      </c>
      <c r="Q189" s="45" t="n">
        <f aca="false">G189+J189+M189+P189</f>
        <v>3187270.02</v>
      </c>
    </row>
    <row r="190" s="37" customFormat="true" ht="13.6" hidden="false" customHeight="false" outlineLevel="0" collapsed="false">
      <c r="B190" s="38" t="s">
        <v>381</v>
      </c>
      <c r="C190" s="38" t="n">
        <v>922024068</v>
      </c>
      <c r="D190" s="47" t="s">
        <v>382</v>
      </c>
      <c r="E190" s="40" t="n">
        <v>1800.66</v>
      </c>
      <c r="F190" s="41" t="n">
        <v>725.92</v>
      </c>
      <c r="G190" s="41" t="n">
        <v>1303391.12</v>
      </c>
      <c r="H190" s="42"/>
      <c r="I190" s="42" t="n">
        <v>0</v>
      </c>
      <c r="J190" s="42" t="n">
        <v>0</v>
      </c>
      <c r="K190" s="43" t="n">
        <v>7.4</v>
      </c>
      <c r="L190" s="43" t="n">
        <v>60938</v>
      </c>
      <c r="M190" s="43" t="n">
        <v>459435.38</v>
      </c>
      <c r="N190" s="44" t="n">
        <v>46.91</v>
      </c>
      <c r="O190" s="44" t="n">
        <v>3380.19</v>
      </c>
      <c r="P190" s="44" t="n">
        <v>158557.96</v>
      </c>
      <c r="Q190" s="45" t="n">
        <f aca="false">G190+J190+M190+P190</f>
        <v>1921384.46</v>
      </c>
    </row>
    <row r="191" s="37" customFormat="true" ht="22.45" hidden="false" customHeight="false" outlineLevel="0" collapsed="false">
      <c r="B191" s="38" t="s">
        <v>383</v>
      </c>
      <c r="C191" s="38" t="n">
        <v>922020138</v>
      </c>
      <c r="D191" s="47" t="s">
        <v>384</v>
      </c>
      <c r="E191" s="40" t="n">
        <v>2055.94</v>
      </c>
      <c r="F191" s="41" t="n">
        <v>501.8546</v>
      </c>
      <c r="G191" s="41" t="n">
        <v>1390262.34</v>
      </c>
      <c r="H191" s="42" t="n">
        <v>28.78</v>
      </c>
      <c r="I191" s="42" t="n">
        <v>2.6585</v>
      </c>
      <c r="J191" s="42" t="n">
        <v>76.49</v>
      </c>
      <c r="K191" s="43" t="n">
        <v>7.4</v>
      </c>
      <c r="L191" s="43" t="n">
        <v>4439.6</v>
      </c>
      <c r="M191" s="43" t="n">
        <v>66733.17</v>
      </c>
      <c r="N191" s="44" t="n">
        <v>46.91</v>
      </c>
      <c r="O191" s="44" t="n">
        <v>174</v>
      </c>
      <c r="P191" s="44" t="n">
        <v>8161.98</v>
      </c>
      <c r="Q191" s="45" t="n">
        <f aca="false">G191+J191+M191+P191</f>
        <v>1465233.98</v>
      </c>
    </row>
    <row r="192" s="50" customFormat="true" ht="13.6" hidden="false" customHeight="false" outlineLevel="0" collapsed="false">
      <c r="B192" s="51"/>
      <c r="C192" s="51"/>
      <c r="D192" s="51"/>
      <c r="E192" s="41"/>
      <c r="F192" s="41" t="n">
        <f aca="false">SUM(F7:F191)</f>
        <v>111685.0277502</v>
      </c>
      <c r="G192" s="41" t="n">
        <f aca="false">SUM(G7:G191)</f>
        <v>246352813.96</v>
      </c>
      <c r="H192" s="41"/>
      <c r="I192" s="41" t="n">
        <f aca="false">SUM(I7:I191)</f>
        <v>174458.58269</v>
      </c>
      <c r="J192" s="41" t="n">
        <f aca="false">SUM(J7:J191)</f>
        <v>4573354.26</v>
      </c>
      <c r="K192" s="41"/>
      <c r="L192" s="41" t="n">
        <f aca="false">SUM(L7:L191)</f>
        <v>12134714.03275</v>
      </c>
      <c r="M192" s="41" t="n">
        <f aca="false">SUM(M7:M191)</f>
        <v>90288070.8</v>
      </c>
      <c r="N192" s="41"/>
      <c r="O192" s="41" t="n">
        <f aca="false">SUM(O7:O191)</f>
        <v>441646.456</v>
      </c>
      <c r="P192" s="41" t="n">
        <f aca="false">SUM(P7:P191)</f>
        <v>23874887.88</v>
      </c>
      <c r="Q192" s="41" t="n">
        <f aca="false">SUM(Q7:Q191)</f>
        <v>365089126.9</v>
      </c>
    </row>
    <row r="193" s="37" customFormat="true" ht="13.6" hidden="false" customHeight="false" outlineLevel="0" collapsed="false">
      <c r="B193" s="38" t="s">
        <v>385</v>
      </c>
      <c r="C193" s="38" t="n">
        <v>922021628</v>
      </c>
      <c r="D193" s="52" t="s">
        <v>386</v>
      </c>
      <c r="E193" s="40" t="n">
        <v>2055.94</v>
      </c>
      <c r="F193" s="41" t="n">
        <v>502.3991</v>
      </c>
      <c r="G193" s="41" t="n">
        <v>1032900.42</v>
      </c>
      <c r="H193" s="42" t="n">
        <v>28.78</v>
      </c>
      <c r="I193" s="42" t="n">
        <v>5.11</v>
      </c>
      <c r="J193" s="42" t="n">
        <v>147.06</v>
      </c>
      <c r="K193" s="43" t="n">
        <v>7.4</v>
      </c>
      <c r="L193" s="43" t="n">
        <v>43261</v>
      </c>
      <c r="M193" s="43" t="n">
        <v>326710.73</v>
      </c>
      <c r="N193" s="44" t="n">
        <v>46.91</v>
      </c>
      <c r="O193" s="44" t="n">
        <v>1362</v>
      </c>
      <c r="P193" s="44" t="n">
        <v>63997.25</v>
      </c>
      <c r="Q193" s="45" t="n">
        <f aca="false">G193+J193+M193+P193</f>
        <v>1423755.46</v>
      </c>
    </row>
    <row r="194" s="37" customFormat="true" ht="13.6" hidden="false" customHeight="false" outlineLevel="0" collapsed="false">
      <c r="B194" s="38" t="s">
        <v>387</v>
      </c>
      <c r="C194" s="38" t="n">
        <v>922021638</v>
      </c>
      <c r="D194" s="52" t="s">
        <v>388</v>
      </c>
      <c r="E194" s="40" t="n">
        <v>2055.94</v>
      </c>
      <c r="F194" s="41" t="n">
        <v>1198.644</v>
      </c>
      <c r="G194" s="41" t="n">
        <v>3619442.04</v>
      </c>
      <c r="H194" s="42" t="n">
        <v>28.78</v>
      </c>
      <c r="I194" s="42" t="n">
        <v>0</v>
      </c>
      <c r="J194" s="42" t="n">
        <v>0</v>
      </c>
      <c r="K194" s="43" t="n">
        <v>7.4</v>
      </c>
      <c r="L194" s="43" t="n">
        <v>59306</v>
      </c>
      <c r="M194" s="43" t="n">
        <v>448034.19</v>
      </c>
      <c r="N194" s="44" t="n">
        <v>46.91</v>
      </c>
      <c r="O194" s="44" t="n">
        <v>1864.516</v>
      </c>
      <c r="P194" s="44" t="n">
        <v>87460.75</v>
      </c>
      <c r="Q194" s="45" t="n">
        <f aca="false">G194+J194+M194+P194</f>
        <v>4154936.98</v>
      </c>
    </row>
    <row r="195" s="37" customFormat="true" ht="13.6" hidden="false" customHeight="false" outlineLevel="0" collapsed="false">
      <c r="B195" s="38" t="s">
        <v>389</v>
      </c>
      <c r="C195" s="38" t="n">
        <v>922021648</v>
      </c>
      <c r="D195" s="52" t="s">
        <v>390</v>
      </c>
      <c r="E195" s="40" t="n">
        <v>2055.94</v>
      </c>
      <c r="F195" s="41" t="n">
        <v>550.068</v>
      </c>
      <c r="G195" s="41" t="n">
        <v>1132454.16</v>
      </c>
      <c r="H195" s="42" t="n">
        <v>28.78</v>
      </c>
      <c r="I195" s="42" t="n">
        <v>895.1712</v>
      </c>
      <c r="J195" s="42" t="n">
        <v>25759.48</v>
      </c>
      <c r="K195" s="43" t="n">
        <v>7.4</v>
      </c>
      <c r="L195" s="43" t="n">
        <v>23709</v>
      </c>
      <c r="M195" s="43" t="n">
        <v>180740.51</v>
      </c>
      <c r="N195" s="44" t="n">
        <v>46.91</v>
      </c>
      <c r="O195" s="44" t="n">
        <v>899.649</v>
      </c>
      <c r="P195" s="44" t="n">
        <v>56768.21</v>
      </c>
      <c r="Q195" s="45" t="n">
        <f aca="false">G195+J195+M195+P195</f>
        <v>1395722.36</v>
      </c>
    </row>
    <row r="196" s="37" customFormat="true" ht="21.75" hidden="false" customHeight="false" outlineLevel="0" collapsed="false">
      <c r="B196" s="38" t="s">
        <v>391</v>
      </c>
      <c r="C196" s="38" t="n">
        <v>922021658</v>
      </c>
      <c r="D196" s="52" t="s">
        <v>392</v>
      </c>
      <c r="E196" s="40" t="n">
        <v>2055.94</v>
      </c>
      <c r="F196" s="41" t="n">
        <v>1104.1613</v>
      </c>
      <c r="G196" s="41" t="n">
        <v>3374497.3</v>
      </c>
      <c r="H196" s="42" t="n">
        <v>28.78</v>
      </c>
      <c r="I196" s="42" t="n">
        <v>1799.562</v>
      </c>
      <c r="J196" s="42" t="n">
        <v>51784.17</v>
      </c>
      <c r="K196" s="43" t="n">
        <v>7.4</v>
      </c>
      <c r="L196" s="43" t="n">
        <v>101140</v>
      </c>
      <c r="M196" s="43" t="n">
        <v>763184.2</v>
      </c>
      <c r="N196" s="44" t="n">
        <v>46.91</v>
      </c>
      <c r="O196" s="44" t="n">
        <v>2310</v>
      </c>
      <c r="P196" s="44" t="n">
        <v>123134.58</v>
      </c>
      <c r="Q196" s="45" t="n">
        <f aca="false">G196+J196+M196+P196</f>
        <v>4312600.25</v>
      </c>
    </row>
    <row r="197" s="37" customFormat="true" ht="13.6" hidden="false" customHeight="false" outlineLevel="0" collapsed="false">
      <c r="B197" s="38" t="s">
        <v>393</v>
      </c>
      <c r="C197" s="38" t="n">
        <v>922021668</v>
      </c>
      <c r="D197" s="52" t="s">
        <v>394</v>
      </c>
      <c r="E197" s="40" t="n">
        <v>2170.46</v>
      </c>
      <c r="F197" s="41" t="n">
        <v>662.8568</v>
      </c>
      <c r="G197" s="41" t="n">
        <v>1435776.67</v>
      </c>
      <c r="H197" s="42" t="n">
        <v>31.15</v>
      </c>
      <c r="I197" s="42" t="n">
        <v>27.3801</v>
      </c>
      <c r="J197" s="42" t="n">
        <v>852.92</v>
      </c>
      <c r="K197" s="43" t="n">
        <v>7.4</v>
      </c>
      <c r="L197" s="43" t="n">
        <v>59405.4</v>
      </c>
      <c r="M197" s="43" t="n">
        <v>423427.5</v>
      </c>
      <c r="N197" s="44" t="n">
        <v>46.91</v>
      </c>
      <c r="O197" s="44" t="n">
        <v>671</v>
      </c>
      <c r="P197" s="44" t="n">
        <v>31475.27</v>
      </c>
      <c r="Q197" s="45" t="n">
        <f aca="false">G197+J197+M197+P197</f>
        <v>1891532.36</v>
      </c>
    </row>
    <row r="198" s="37" customFormat="true" ht="13.6" hidden="false" customHeight="false" outlineLevel="0" collapsed="false">
      <c r="B198" s="38" t="s">
        <v>395</v>
      </c>
      <c r="C198" s="38" t="n">
        <v>922021678</v>
      </c>
      <c r="D198" s="52" t="s">
        <v>396</v>
      </c>
      <c r="E198" s="40" t="n">
        <v>2170.46</v>
      </c>
      <c r="F198" s="41" t="n">
        <v>746.6672</v>
      </c>
      <c r="G198" s="41" t="n">
        <v>1592552.98</v>
      </c>
      <c r="H198" s="42" t="n">
        <v>31.15</v>
      </c>
      <c r="I198" s="42" t="n">
        <v>52.343</v>
      </c>
      <c r="J198" s="42" t="n">
        <v>1628.49</v>
      </c>
      <c r="K198" s="43" t="n">
        <v>7.4</v>
      </c>
      <c r="L198" s="43" t="n">
        <v>67531</v>
      </c>
      <c r="M198" s="43" t="n">
        <v>508419.56</v>
      </c>
      <c r="N198" s="44" t="n">
        <v>46.91</v>
      </c>
      <c r="O198" s="44" t="n">
        <v>2126.001</v>
      </c>
      <c r="P198" s="44" t="n">
        <v>99726.44</v>
      </c>
      <c r="Q198" s="45" t="n">
        <f aca="false">G198+J198+M198+P198</f>
        <v>2202327.47</v>
      </c>
    </row>
    <row r="199" s="37" customFormat="true" ht="13.6" hidden="false" customHeight="false" outlineLevel="0" collapsed="false">
      <c r="B199" s="38" t="s">
        <v>397</v>
      </c>
      <c r="C199" s="38" t="n">
        <v>922021688</v>
      </c>
      <c r="D199" s="52" t="s">
        <v>398</v>
      </c>
      <c r="E199" s="40" t="n">
        <v>2055.94</v>
      </c>
      <c r="F199" s="41" t="n">
        <v>1469.6696</v>
      </c>
      <c r="G199" s="41" t="n">
        <v>3898196.57</v>
      </c>
      <c r="H199" s="42" t="n">
        <v>28.78</v>
      </c>
      <c r="I199" s="42" t="n">
        <v>202.6795</v>
      </c>
      <c r="J199" s="42" t="n">
        <v>5832.32</v>
      </c>
      <c r="K199" s="43" t="n">
        <v>7.4</v>
      </c>
      <c r="L199" s="43" t="n">
        <v>259107.68</v>
      </c>
      <c r="M199" s="43" t="n">
        <v>1546350.91</v>
      </c>
      <c r="N199" s="44" t="n">
        <v>46.91</v>
      </c>
      <c r="O199" s="44" t="n">
        <v>6320</v>
      </c>
      <c r="P199" s="44" t="n">
        <v>296458.56</v>
      </c>
      <c r="Q199" s="45" t="n">
        <f aca="false">G199+J199+M199+P199</f>
        <v>5746838.36</v>
      </c>
    </row>
    <row r="200" s="37" customFormat="true" ht="21.75" hidden="false" customHeight="false" outlineLevel="0" collapsed="false">
      <c r="B200" s="38" t="s">
        <v>399</v>
      </c>
      <c r="C200" s="38" t="n">
        <v>922021698</v>
      </c>
      <c r="D200" s="52" t="s">
        <v>400</v>
      </c>
      <c r="E200" s="40" t="n">
        <v>2055.94</v>
      </c>
      <c r="F200" s="41" t="n">
        <v>1296.5687</v>
      </c>
      <c r="G200" s="41" t="n">
        <v>3291375.21</v>
      </c>
      <c r="H200" s="42" t="n">
        <v>28.78</v>
      </c>
      <c r="I200" s="42" t="n">
        <v>389.1095</v>
      </c>
      <c r="J200" s="42" t="n">
        <v>11197</v>
      </c>
      <c r="K200" s="43" t="n">
        <v>7.4</v>
      </c>
      <c r="L200" s="43" t="n">
        <v>95386</v>
      </c>
      <c r="M200" s="43" t="n">
        <v>718618.75</v>
      </c>
      <c r="N200" s="44" t="n">
        <v>46.91</v>
      </c>
      <c r="O200" s="44" t="n">
        <v>1953.019</v>
      </c>
      <c r="P200" s="44" t="n">
        <v>101833.1</v>
      </c>
      <c r="Q200" s="45" t="n">
        <f aca="false">G200+J200+M200+P200</f>
        <v>4123024.06</v>
      </c>
    </row>
    <row r="201" s="37" customFormat="true" ht="13.6" hidden="false" customHeight="false" outlineLevel="0" collapsed="false">
      <c r="B201" s="38" t="s">
        <v>401</v>
      </c>
      <c r="C201" s="38" t="n">
        <v>922021708</v>
      </c>
      <c r="D201" s="52" t="s">
        <v>402</v>
      </c>
      <c r="E201" s="40" t="n">
        <v>2055.94</v>
      </c>
      <c r="F201" s="41" t="n">
        <v>1101.6304</v>
      </c>
      <c r="G201" s="41" t="n">
        <v>2264881.63</v>
      </c>
      <c r="H201" s="42" t="n">
        <v>28.78</v>
      </c>
      <c r="I201" s="42" t="n">
        <v>771.0525</v>
      </c>
      <c r="J201" s="42" t="n">
        <v>22187.84</v>
      </c>
      <c r="K201" s="43" t="n">
        <v>7.4</v>
      </c>
      <c r="L201" s="43" t="n">
        <v>110523</v>
      </c>
      <c r="M201" s="43" t="n">
        <v>834808.51</v>
      </c>
      <c r="N201" s="44" t="n">
        <v>46.91</v>
      </c>
      <c r="O201" s="44" t="n">
        <v>2729.479</v>
      </c>
      <c r="P201" s="44" t="n">
        <v>147206.78</v>
      </c>
      <c r="Q201" s="45" t="n">
        <f aca="false">G201+J201+M201+P201</f>
        <v>3269084.76</v>
      </c>
    </row>
    <row r="202" s="37" customFormat="true" ht="13.6" hidden="false" customHeight="false" outlineLevel="0" collapsed="false">
      <c r="B202" s="38" t="s">
        <v>403</v>
      </c>
      <c r="C202" s="38" t="n">
        <v>922021718</v>
      </c>
      <c r="D202" s="52" t="s">
        <v>404</v>
      </c>
      <c r="E202" s="40" t="n">
        <v>2055.94</v>
      </c>
      <c r="F202" s="41" t="n">
        <v>1031.405</v>
      </c>
      <c r="G202" s="41" t="n">
        <v>2730645.18</v>
      </c>
      <c r="H202" s="42" t="n">
        <v>28.78</v>
      </c>
      <c r="I202" s="42" t="n">
        <v>2320.622</v>
      </c>
      <c r="J202" s="42" t="n">
        <v>66778.22</v>
      </c>
      <c r="K202" s="43" t="n">
        <v>7.4</v>
      </c>
      <c r="L202" s="43" t="n">
        <v>68225.4</v>
      </c>
      <c r="M202" s="43" t="n">
        <v>541441.86</v>
      </c>
      <c r="N202" s="44" t="n">
        <v>46.91</v>
      </c>
      <c r="O202" s="44" t="n">
        <v>1636.001</v>
      </c>
      <c r="P202" s="44" t="n">
        <v>116728.13</v>
      </c>
      <c r="Q202" s="45" t="n">
        <f aca="false">G202+J202+M202+P202</f>
        <v>3455593.39</v>
      </c>
    </row>
    <row r="203" s="37" customFormat="true" ht="13.6" hidden="false" customHeight="false" outlineLevel="0" collapsed="false">
      <c r="B203" s="38" t="s">
        <v>405</v>
      </c>
      <c r="C203" s="38" t="n">
        <v>922021728</v>
      </c>
      <c r="D203" s="52" t="s">
        <v>406</v>
      </c>
      <c r="E203" s="40" t="n">
        <v>2055.94</v>
      </c>
      <c r="F203" s="41" t="n">
        <v>1438.275</v>
      </c>
      <c r="G203" s="41" t="n">
        <v>2965773.07</v>
      </c>
      <c r="H203" s="42" t="n">
        <v>28.78</v>
      </c>
      <c r="I203" s="42" t="n">
        <v>3009.5602</v>
      </c>
      <c r="J203" s="42" t="n">
        <v>86603.11</v>
      </c>
      <c r="K203" s="43" t="n">
        <v>7.4</v>
      </c>
      <c r="L203" s="43" t="n">
        <v>99240.857</v>
      </c>
      <c r="M203" s="43" t="n">
        <v>749495.76</v>
      </c>
      <c r="N203" s="44" t="n">
        <v>46.91</v>
      </c>
      <c r="O203" s="44" t="n">
        <v>859.335</v>
      </c>
      <c r="P203" s="44" t="n">
        <v>74744.82</v>
      </c>
      <c r="Q203" s="45" t="n">
        <f aca="false">G203+J203+M203+P203</f>
        <v>3876616.76</v>
      </c>
    </row>
    <row r="204" s="37" customFormat="true" ht="13.6" hidden="false" customHeight="false" outlineLevel="0" collapsed="false">
      <c r="B204" s="38" t="s">
        <v>407</v>
      </c>
      <c r="C204" s="38" t="n">
        <v>922021738</v>
      </c>
      <c r="D204" s="52" t="s">
        <v>408</v>
      </c>
      <c r="E204" s="40" t="n">
        <v>2055.94</v>
      </c>
      <c r="F204" s="41" t="n">
        <v>741.811</v>
      </c>
      <c r="G204" s="41" t="n">
        <v>1525115.93</v>
      </c>
      <c r="H204" s="42" t="n">
        <v>28.78</v>
      </c>
      <c r="I204" s="42" t="n">
        <v>595.36</v>
      </c>
      <c r="J204" s="42" t="n">
        <v>17132.07</v>
      </c>
      <c r="K204" s="43" t="n">
        <v>7.4</v>
      </c>
      <c r="L204" s="43" t="n">
        <v>59963</v>
      </c>
      <c r="M204" s="43" t="n">
        <v>452639.51</v>
      </c>
      <c r="N204" s="44" t="n">
        <v>46.91</v>
      </c>
      <c r="O204" s="44" t="n">
        <v>884</v>
      </c>
      <c r="P204" s="44" t="n">
        <v>51115.97</v>
      </c>
      <c r="Q204" s="45" t="n">
        <f aca="false">G204+J204+M204+P204</f>
        <v>2046003.48</v>
      </c>
    </row>
    <row r="205" s="37" customFormat="true" ht="21.75" hidden="false" customHeight="false" outlineLevel="0" collapsed="false">
      <c r="B205" s="38" t="s">
        <v>409</v>
      </c>
      <c r="C205" s="38" t="n">
        <v>922021748</v>
      </c>
      <c r="D205" s="52" t="s">
        <v>410</v>
      </c>
      <c r="E205" s="40" t="n">
        <v>2055.94</v>
      </c>
      <c r="F205" s="41" t="n">
        <v>338.6829</v>
      </c>
      <c r="G205" s="41" t="n">
        <v>935297.93</v>
      </c>
      <c r="H205" s="42" t="n">
        <v>28.78</v>
      </c>
      <c r="I205" s="42" t="n">
        <v>74.25</v>
      </c>
      <c r="J205" s="42" t="n">
        <v>2136.61</v>
      </c>
      <c r="K205" s="43" t="n">
        <v>7.4</v>
      </c>
      <c r="L205" s="43" t="n">
        <v>23520</v>
      </c>
      <c r="M205" s="43" t="n">
        <v>178221.6</v>
      </c>
      <c r="N205" s="44" t="n">
        <v>46.91</v>
      </c>
      <c r="O205" s="44" t="n">
        <v>1158</v>
      </c>
      <c r="P205" s="44" t="n">
        <v>54471.02</v>
      </c>
      <c r="Q205" s="45" t="n">
        <f aca="false">G205+J205+M205+P205</f>
        <v>1170127.16</v>
      </c>
    </row>
    <row r="206" s="37" customFormat="true" ht="21.75" hidden="false" customHeight="false" outlineLevel="0" collapsed="false">
      <c r="B206" s="38" t="s">
        <v>411</v>
      </c>
      <c r="C206" s="38" t="n">
        <v>922023328</v>
      </c>
      <c r="D206" s="52" t="s">
        <v>412</v>
      </c>
      <c r="E206" s="40" t="n">
        <v>2055.94</v>
      </c>
      <c r="F206" s="41" t="n">
        <v>130.1606</v>
      </c>
      <c r="G206" s="41" t="n">
        <v>267601.84</v>
      </c>
      <c r="H206" s="42" t="n">
        <v>28.78</v>
      </c>
      <c r="I206" s="42" t="n">
        <v>66.492</v>
      </c>
      <c r="J206" s="42" t="n">
        <v>1913.37</v>
      </c>
      <c r="K206" s="43" t="n">
        <v>7.4</v>
      </c>
      <c r="L206" s="43" t="n">
        <v>10337</v>
      </c>
      <c r="M206" s="43" t="n">
        <v>77948.67</v>
      </c>
      <c r="N206" s="44" t="n">
        <v>46.91</v>
      </c>
      <c r="O206" s="44" t="n">
        <v>102</v>
      </c>
      <c r="P206" s="44" t="n">
        <v>4961.43</v>
      </c>
      <c r="Q206" s="45" t="n">
        <f aca="false">G206+J206+M206+P206</f>
        <v>352425.31</v>
      </c>
    </row>
    <row r="207" s="37" customFormat="true" ht="21.75" hidden="false" customHeight="false" outlineLevel="0" collapsed="false">
      <c r="B207" s="38" t="s">
        <v>413</v>
      </c>
      <c r="C207" s="38" t="n">
        <v>922021758</v>
      </c>
      <c r="D207" s="52" t="s">
        <v>414</v>
      </c>
      <c r="E207" s="40" t="n">
        <v>1021.26</v>
      </c>
      <c r="F207" s="41" t="n">
        <v>1017.181004</v>
      </c>
      <c r="G207" s="41" t="n">
        <v>2276918.89</v>
      </c>
      <c r="H207" s="42" t="n">
        <v>22.69</v>
      </c>
      <c r="I207" s="42" t="n">
        <v>90.345117</v>
      </c>
      <c r="J207" s="42" t="n">
        <v>2050.12</v>
      </c>
      <c r="K207" s="43" t="n">
        <v>7.4</v>
      </c>
      <c r="L207" s="43" t="n">
        <v>92600</v>
      </c>
      <c r="M207" s="43" t="n">
        <v>699733.77</v>
      </c>
      <c r="N207" s="44" t="n">
        <v>46.91</v>
      </c>
      <c r="O207" s="44" t="n">
        <v>3634</v>
      </c>
      <c r="P207" s="44" t="n">
        <v>170463.67</v>
      </c>
      <c r="Q207" s="45" t="n">
        <f aca="false">G207+J207+M207+P207</f>
        <v>3149166.45</v>
      </c>
    </row>
    <row r="208" s="37" customFormat="true" ht="13.6" hidden="false" customHeight="false" outlineLevel="0" collapsed="false">
      <c r="B208" s="38" t="s">
        <v>415</v>
      </c>
      <c r="C208" s="38" t="n">
        <v>922021768</v>
      </c>
      <c r="D208" s="52" t="s">
        <v>416</v>
      </c>
      <c r="E208" s="40" t="n">
        <v>1021.26</v>
      </c>
      <c r="F208" s="41" t="n">
        <v>827.528777</v>
      </c>
      <c r="G208" s="41" t="n">
        <v>1792632.47</v>
      </c>
      <c r="H208" s="42" t="n">
        <v>22.69</v>
      </c>
      <c r="I208" s="42" t="n">
        <v>70.317472</v>
      </c>
      <c r="J208" s="42" t="n">
        <v>1595.64</v>
      </c>
      <c r="K208" s="43" t="n">
        <v>7.4</v>
      </c>
      <c r="L208" s="43" t="n">
        <v>63918.662</v>
      </c>
      <c r="M208" s="43" t="n">
        <v>482507.99</v>
      </c>
      <c r="N208" s="44" t="n">
        <v>46.91</v>
      </c>
      <c r="O208" s="44" t="n">
        <v>2354</v>
      </c>
      <c r="P208" s="44" t="n">
        <v>110421.43</v>
      </c>
      <c r="Q208" s="45" t="n">
        <f aca="false">G208+J208+M208+P208</f>
        <v>2387157.53</v>
      </c>
    </row>
    <row r="209" s="37" customFormat="true" ht="13.6" hidden="false" customHeight="false" outlineLevel="0" collapsed="false">
      <c r="B209" s="38" t="s">
        <v>417</v>
      </c>
      <c r="C209" s="38" t="n">
        <v>922021778</v>
      </c>
      <c r="D209" s="52" t="s">
        <v>418</v>
      </c>
      <c r="E209" s="40" t="n">
        <v>1021.26</v>
      </c>
      <c r="F209" s="41" t="n">
        <v>915.868183</v>
      </c>
      <c r="G209" s="41" t="n">
        <v>2098801.9</v>
      </c>
      <c r="H209" s="42" t="n">
        <v>22.69</v>
      </c>
      <c r="I209" s="42" t="n">
        <v>157.688205</v>
      </c>
      <c r="J209" s="42" t="n">
        <v>3578.24</v>
      </c>
      <c r="K209" s="43" t="n">
        <v>7.4</v>
      </c>
      <c r="L209" s="43" t="n">
        <v>78752</v>
      </c>
      <c r="M209" s="43" t="n">
        <v>594897.99</v>
      </c>
      <c r="N209" s="44" t="n">
        <v>46.91</v>
      </c>
      <c r="O209" s="44" t="n">
        <v>1978.576</v>
      </c>
      <c r="P209" s="44" t="n">
        <v>92811.04</v>
      </c>
      <c r="Q209" s="45" t="n">
        <f aca="false">G209+J209+M209+P209</f>
        <v>2790089.17</v>
      </c>
    </row>
    <row r="210" s="37" customFormat="true" ht="13.6" hidden="false" customHeight="false" outlineLevel="0" collapsed="false">
      <c r="B210" s="38" t="s">
        <v>419</v>
      </c>
      <c r="C210" s="38" t="n">
        <v>922021788</v>
      </c>
      <c r="D210" s="53" t="s">
        <v>420</v>
      </c>
      <c r="E210" s="40" t="n">
        <v>1021.26</v>
      </c>
      <c r="F210" s="41" t="n">
        <v>1454.870317</v>
      </c>
      <c r="G210" s="41" t="n">
        <v>3900438.13</v>
      </c>
      <c r="H210" s="42" t="n">
        <v>22.69</v>
      </c>
      <c r="I210" s="42" t="n">
        <v>149.972398</v>
      </c>
      <c r="J210" s="42" t="n">
        <v>3403.15</v>
      </c>
      <c r="K210" s="43" t="n">
        <v>7.4</v>
      </c>
      <c r="L210" s="43" t="n">
        <v>136326</v>
      </c>
      <c r="M210" s="43" t="n">
        <v>1029185.81</v>
      </c>
      <c r="N210" s="44" t="n">
        <v>46.91</v>
      </c>
      <c r="O210" s="44" t="n">
        <v>6829.384</v>
      </c>
      <c r="P210" s="44" t="n">
        <v>320352.74</v>
      </c>
      <c r="Q210" s="45" t="n">
        <f aca="false">G210+J210+M210+P210</f>
        <v>5253379.83</v>
      </c>
    </row>
    <row r="211" s="37" customFormat="true" ht="21.75" hidden="false" customHeight="false" outlineLevel="0" collapsed="false">
      <c r="B211" s="38" t="s">
        <v>421</v>
      </c>
      <c r="C211" s="38" t="n">
        <v>922021798</v>
      </c>
      <c r="D211" s="52" t="s">
        <v>422</v>
      </c>
      <c r="E211" s="40" t="n">
        <v>2055.94</v>
      </c>
      <c r="F211" s="41" t="n">
        <v>1045.2492</v>
      </c>
      <c r="G211" s="41" t="n">
        <v>2156126.04</v>
      </c>
      <c r="H211" s="42" t="n">
        <v>28.78</v>
      </c>
      <c r="I211" s="42" t="n">
        <v>1445.3636</v>
      </c>
      <c r="J211" s="42" t="n">
        <v>41591.8</v>
      </c>
      <c r="K211" s="43" t="n">
        <v>7.4</v>
      </c>
      <c r="L211" s="43" t="n">
        <v>61700</v>
      </c>
      <c r="M211" s="43" t="n">
        <v>464783.47</v>
      </c>
      <c r="N211" s="44" t="n">
        <v>46.91</v>
      </c>
      <c r="O211" s="44" t="n">
        <v>476.343</v>
      </c>
      <c r="P211" s="44" t="n">
        <v>51728.75</v>
      </c>
      <c r="Q211" s="45" t="n">
        <f aca="false">G211+J211+M211+P211</f>
        <v>2714230.06</v>
      </c>
    </row>
    <row r="212" s="37" customFormat="true" ht="13.6" hidden="false" customHeight="false" outlineLevel="0" collapsed="false">
      <c r="B212" s="38" t="s">
        <v>423</v>
      </c>
      <c r="C212" s="38" t="n">
        <v>922021808</v>
      </c>
      <c r="D212" s="53" t="s">
        <v>424</v>
      </c>
      <c r="E212" s="40" t="n">
        <v>2055.94</v>
      </c>
      <c r="F212" s="41" t="n">
        <v>1310.5452</v>
      </c>
      <c r="G212" s="41" t="n">
        <v>3775272.69</v>
      </c>
      <c r="H212" s="42" t="n">
        <v>28.78</v>
      </c>
      <c r="I212" s="42" t="n">
        <v>3331.9072</v>
      </c>
      <c r="J212" s="42" t="n">
        <v>95878.96</v>
      </c>
      <c r="K212" s="43" t="n">
        <v>7.4</v>
      </c>
      <c r="L212" s="43" t="n">
        <v>189128</v>
      </c>
      <c r="M212" s="43" t="n">
        <v>1427865.61</v>
      </c>
      <c r="N212" s="44" t="n">
        <v>46.91</v>
      </c>
      <c r="O212" s="44" t="n">
        <v>2701</v>
      </c>
      <c r="P212" s="44" t="n">
        <v>200104.09</v>
      </c>
      <c r="Q212" s="45" t="n">
        <f aca="false">G212+J212+M212+P212</f>
        <v>5499121.35</v>
      </c>
    </row>
    <row r="213" s="37" customFormat="true" ht="13.6" hidden="false" customHeight="false" outlineLevel="0" collapsed="false">
      <c r="B213" s="38" t="s">
        <v>425</v>
      </c>
      <c r="C213" s="38" t="n">
        <v>922021818</v>
      </c>
      <c r="D213" s="52" t="s">
        <v>426</v>
      </c>
      <c r="E213" s="40" t="n">
        <v>2055.94</v>
      </c>
      <c r="F213" s="41" t="n">
        <v>2028.8712</v>
      </c>
      <c r="G213" s="41" t="n">
        <v>4171462.74</v>
      </c>
      <c r="H213" s="42" t="n">
        <v>28.78</v>
      </c>
      <c r="I213" s="42" t="n">
        <v>818.5238</v>
      </c>
      <c r="J213" s="42" t="n">
        <v>23623.59</v>
      </c>
      <c r="K213" s="43" t="n">
        <v>7.4</v>
      </c>
      <c r="L213" s="43" t="n">
        <v>103660</v>
      </c>
      <c r="M213" s="43" t="n">
        <v>781635.02</v>
      </c>
      <c r="N213" s="44" t="n">
        <v>46.91</v>
      </c>
      <c r="O213" s="44" t="n">
        <v>928</v>
      </c>
      <c r="P213" s="44" t="n">
        <v>65380.53</v>
      </c>
      <c r="Q213" s="45" t="n">
        <f aca="false">G213+J213+M213+P213</f>
        <v>5042101.88</v>
      </c>
    </row>
    <row r="214" s="37" customFormat="true" ht="13.6" hidden="false" customHeight="false" outlineLevel="0" collapsed="false">
      <c r="B214" s="38" t="s">
        <v>427</v>
      </c>
      <c r="C214" s="38" t="n">
        <v>922021828</v>
      </c>
      <c r="D214" s="52" t="s">
        <v>428</v>
      </c>
      <c r="E214" s="40" t="n">
        <v>1021.26</v>
      </c>
      <c r="F214" s="41" t="n">
        <v>917.971</v>
      </c>
      <c r="G214" s="41" t="n">
        <v>2530492.14</v>
      </c>
      <c r="H214" s="42" t="n">
        <v>22.69</v>
      </c>
      <c r="I214" s="42" t="n">
        <v>116.244674</v>
      </c>
      <c r="J214" s="42" t="n">
        <v>2637.84</v>
      </c>
      <c r="K214" s="43" t="n">
        <v>7.4</v>
      </c>
      <c r="L214" s="43" t="n">
        <v>95239</v>
      </c>
      <c r="M214" s="43" t="n">
        <v>717743.17</v>
      </c>
      <c r="N214" s="44" t="n">
        <v>46.91</v>
      </c>
      <c r="O214" s="44" t="n">
        <v>3054</v>
      </c>
      <c r="P214" s="44" t="n">
        <v>143257.03</v>
      </c>
      <c r="Q214" s="45" t="n">
        <f aca="false">G214+J214+M214+P214</f>
        <v>3394130.18</v>
      </c>
    </row>
    <row r="215" s="37" customFormat="true" ht="13.6" hidden="false" customHeight="false" outlineLevel="0" collapsed="false">
      <c r="B215" s="38" t="s">
        <v>429</v>
      </c>
      <c r="C215" s="38" t="n">
        <v>922021838</v>
      </c>
      <c r="D215" s="52" t="s">
        <v>430</v>
      </c>
      <c r="E215" s="40" t="n">
        <v>2170.46</v>
      </c>
      <c r="F215" s="41" t="n">
        <v>1947.1047</v>
      </c>
      <c r="G215" s="41" t="n">
        <v>4224709.85</v>
      </c>
      <c r="H215" s="42" t="n">
        <v>31.15</v>
      </c>
      <c r="I215" s="42" t="n">
        <v>24.8371</v>
      </c>
      <c r="J215" s="42" t="n">
        <v>5563.38</v>
      </c>
      <c r="K215" s="43" t="n">
        <v>7.4</v>
      </c>
      <c r="L215" s="43" t="n">
        <v>255230.43346</v>
      </c>
      <c r="M215" s="43" t="n">
        <v>1538441.48</v>
      </c>
      <c r="N215" s="44" t="n">
        <v>46.91</v>
      </c>
      <c r="O215" s="44" t="n">
        <v>4310.014</v>
      </c>
      <c r="P215" s="44" t="n">
        <v>202174.14</v>
      </c>
      <c r="Q215" s="45" t="n">
        <f aca="false">G215+J215+M215+P215</f>
        <v>5970888.85</v>
      </c>
    </row>
    <row r="216" s="37" customFormat="true" ht="13.6" hidden="false" customHeight="false" outlineLevel="0" collapsed="false">
      <c r="B216" s="38" t="s">
        <v>431</v>
      </c>
      <c r="C216" s="38" t="n">
        <v>922021848</v>
      </c>
      <c r="D216" s="52" t="s">
        <v>432</v>
      </c>
      <c r="E216" s="40" t="n">
        <v>2055.94</v>
      </c>
      <c r="F216" s="41" t="n">
        <v>970.6199</v>
      </c>
      <c r="G216" s="41" t="n">
        <v>2795054.53</v>
      </c>
      <c r="H216" s="42" t="n">
        <v>28.78</v>
      </c>
      <c r="I216" s="42" t="n">
        <v>5.62</v>
      </c>
      <c r="J216" s="42" t="n">
        <v>161.72</v>
      </c>
      <c r="K216" s="43" t="n">
        <v>7.4</v>
      </c>
      <c r="L216" s="43" t="n">
        <v>85842</v>
      </c>
      <c r="M216" s="43" t="n">
        <v>647858.57</v>
      </c>
      <c r="N216" s="44" t="n">
        <v>46.91</v>
      </c>
      <c r="O216" s="44" t="n">
        <v>2525</v>
      </c>
      <c r="P216" s="44" t="n">
        <v>118442.7</v>
      </c>
      <c r="Q216" s="45" t="n">
        <f aca="false">G216+J216+M216+P216</f>
        <v>3561517.52</v>
      </c>
    </row>
    <row r="217" s="37" customFormat="true" ht="13.6" hidden="false" customHeight="false" outlineLevel="0" collapsed="false">
      <c r="B217" s="38" t="s">
        <v>433</v>
      </c>
      <c r="C217" s="38" t="n">
        <v>922021858</v>
      </c>
      <c r="D217" s="52" t="s">
        <v>434</v>
      </c>
      <c r="E217" s="40" t="n">
        <v>2055.94</v>
      </c>
      <c r="F217" s="41" t="n">
        <v>1575.644</v>
      </c>
      <c r="G217" s="41" t="n">
        <v>3239423.2</v>
      </c>
      <c r="H217" s="42" t="n">
        <v>28.78</v>
      </c>
      <c r="I217" s="42" t="n">
        <v>1410.132</v>
      </c>
      <c r="J217" s="42" t="n">
        <v>40577.96</v>
      </c>
      <c r="K217" s="43" t="n">
        <v>7.4</v>
      </c>
      <c r="L217" s="43" t="n">
        <v>140507.97</v>
      </c>
      <c r="M217" s="43" t="n">
        <v>1059369.2</v>
      </c>
      <c r="N217" s="44" t="n">
        <v>46.91</v>
      </c>
      <c r="O217" s="44" t="n">
        <v>2669.115</v>
      </c>
      <c r="P217" s="44" t="n">
        <v>160667.88</v>
      </c>
      <c r="Q217" s="45" t="n">
        <f aca="false">G217+J217+M217+P217</f>
        <v>4500038.24</v>
      </c>
    </row>
    <row r="218" s="37" customFormat="true" ht="13.6" hidden="false" customHeight="false" outlineLevel="0" collapsed="false">
      <c r="B218" s="38" t="s">
        <v>435</v>
      </c>
      <c r="C218" s="38" t="n">
        <v>922021868</v>
      </c>
      <c r="D218" s="52" t="s">
        <v>436</v>
      </c>
      <c r="E218" s="40" t="n">
        <v>2055.94</v>
      </c>
      <c r="F218" s="41" t="n">
        <v>655.3873</v>
      </c>
      <c r="G218" s="41" t="n">
        <v>1347434.36</v>
      </c>
      <c r="H218" s="42" t="n">
        <v>28.78</v>
      </c>
      <c r="I218" s="42" t="n">
        <v>1464.97</v>
      </c>
      <c r="J218" s="42" t="n">
        <v>42156</v>
      </c>
      <c r="K218" s="43" t="n">
        <v>7.4</v>
      </c>
      <c r="L218" s="43" t="n">
        <v>57840</v>
      </c>
      <c r="M218" s="43" t="n">
        <v>437195.92</v>
      </c>
      <c r="N218" s="44" t="n">
        <v>46.91</v>
      </c>
      <c r="O218" s="44" t="n">
        <v>789.241</v>
      </c>
      <c r="P218" s="44" t="n">
        <v>57027.64</v>
      </c>
      <c r="Q218" s="45" t="n">
        <f aca="false">G218+J218+M218+P218</f>
        <v>1883813.92</v>
      </c>
    </row>
    <row r="219" s="37" customFormat="true" ht="21.75" hidden="false" customHeight="false" outlineLevel="0" collapsed="false">
      <c r="B219" s="38" t="s">
        <v>437</v>
      </c>
      <c r="C219" s="38" t="n">
        <v>922021878</v>
      </c>
      <c r="D219" s="52" t="s">
        <v>438</v>
      </c>
      <c r="E219" s="40" t="n">
        <v>2055.94</v>
      </c>
      <c r="F219" s="41" t="n">
        <v>1150.622</v>
      </c>
      <c r="G219" s="41" t="n">
        <v>2912353.83</v>
      </c>
      <c r="H219" s="42" t="n">
        <v>28.78</v>
      </c>
      <c r="I219" s="42" t="n">
        <v>31.873</v>
      </c>
      <c r="J219" s="42" t="n">
        <v>917.17</v>
      </c>
      <c r="K219" s="43" t="n">
        <v>7.4</v>
      </c>
      <c r="L219" s="43" t="n">
        <v>87611</v>
      </c>
      <c r="M219" s="43" t="n">
        <v>660421.7</v>
      </c>
      <c r="N219" s="44" t="n">
        <v>46.91</v>
      </c>
      <c r="O219" s="44" t="n">
        <v>3306.608</v>
      </c>
      <c r="P219" s="44" t="n">
        <v>155106.37</v>
      </c>
      <c r="Q219" s="45" t="n">
        <f aca="false">G219+J219+M219+P219</f>
        <v>3728799.07</v>
      </c>
    </row>
    <row r="220" s="37" customFormat="true" ht="13.6" hidden="false" customHeight="false" outlineLevel="0" collapsed="false">
      <c r="B220" s="38" t="s">
        <v>439</v>
      </c>
      <c r="C220" s="38" t="n">
        <v>922021888</v>
      </c>
      <c r="D220" s="52" t="s">
        <v>440</v>
      </c>
      <c r="E220" s="40" t="n">
        <v>1021.26</v>
      </c>
      <c r="F220" s="41" t="n">
        <v>999.564645</v>
      </c>
      <c r="G220" s="41" t="n">
        <v>2798691.03</v>
      </c>
      <c r="H220" s="42" t="n">
        <v>22.69</v>
      </c>
      <c r="I220" s="42" t="n">
        <v>211.213971</v>
      </c>
      <c r="J220" s="42" t="n">
        <v>4792.81</v>
      </c>
      <c r="K220" s="43" t="n">
        <v>7.4</v>
      </c>
      <c r="L220" s="43" t="n">
        <v>64271</v>
      </c>
      <c r="M220" s="43" t="n">
        <v>485758.93</v>
      </c>
      <c r="N220" s="44" t="n">
        <v>46.91</v>
      </c>
      <c r="O220" s="44" t="n">
        <v>4201.7</v>
      </c>
      <c r="P220" s="44" t="n">
        <v>197093.35</v>
      </c>
      <c r="Q220" s="45" t="n">
        <f aca="false">G220+J220+M220+P220</f>
        <v>3486336.12</v>
      </c>
    </row>
    <row r="221" s="37" customFormat="true" ht="21.75" hidden="false" customHeight="false" outlineLevel="0" collapsed="false">
      <c r="B221" s="38" t="s">
        <v>441</v>
      </c>
      <c r="C221" s="38" t="n">
        <v>922023339</v>
      </c>
      <c r="D221" s="52" t="s">
        <v>442</v>
      </c>
      <c r="E221" s="40" t="n">
        <v>2055.94</v>
      </c>
      <c r="F221" s="41" t="n">
        <v>0</v>
      </c>
      <c r="G221" s="41" t="n">
        <v>0</v>
      </c>
      <c r="H221" s="42" t="n">
        <v>28.78</v>
      </c>
      <c r="I221" s="42" t="n">
        <v>0</v>
      </c>
      <c r="J221" s="42" t="n">
        <v>0</v>
      </c>
      <c r="K221" s="43" t="n">
        <v>7.4</v>
      </c>
      <c r="L221" s="43" t="n">
        <v>0</v>
      </c>
      <c r="M221" s="43" t="n">
        <v>0</v>
      </c>
      <c r="N221" s="44" t="n">
        <v>46.91</v>
      </c>
      <c r="O221" s="44" t="n">
        <v>0</v>
      </c>
      <c r="P221" s="44" t="n">
        <v>0</v>
      </c>
      <c r="Q221" s="45" t="n">
        <f aca="false">G221+J221+M221+P221</f>
        <v>0</v>
      </c>
    </row>
    <row r="222" s="37" customFormat="true" ht="13.6" hidden="false" customHeight="false" outlineLevel="0" collapsed="false">
      <c r="B222" s="38" t="s">
        <v>443</v>
      </c>
      <c r="C222" s="38" t="n">
        <v>922021898</v>
      </c>
      <c r="D222" s="52" t="s">
        <v>444</v>
      </c>
      <c r="E222" s="40" t="n">
        <v>1021.26</v>
      </c>
      <c r="F222" s="41" t="n">
        <v>1920.683846</v>
      </c>
      <c r="G222" s="41" t="n">
        <v>3599495.07</v>
      </c>
      <c r="H222" s="42" t="n">
        <v>22.69</v>
      </c>
      <c r="I222" s="42" t="n">
        <v>82.503466</v>
      </c>
      <c r="J222" s="42" t="n">
        <v>1872.16</v>
      </c>
      <c r="K222" s="43" t="n">
        <v>7.4</v>
      </c>
      <c r="L222" s="43" t="n">
        <v>203205.072</v>
      </c>
      <c r="M222" s="43" t="n">
        <v>1511702.16</v>
      </c>
      <c r="N222" s="44" t="n">
        <v>46.91</v>
      </c>
      <c r="O222" s="44" t="n">
        <v>5968</v>
      </c>
      <c r="P222" s="44" t="n">
        <v>363982.89</v>
      </c>
      <c r="Q222" s="45" t="n">
        <f aca="false">G222+J222+M222+P222</f>
        <v>5477052.28</v>
      </c>
    </row>
    <row r="223" s="37" customFormat="true" ht="21.75" hidden="false" customHeight="false" outlineLevel="0" collapsed="false">
      <c r="B223" s="38" t="s">
        <v>445</v>
      </c>
      <c r="C223" s="38" t="n">
        <v>922021908</v>
      </c>
      <c r="D223" s="52" t="s">
        <v>446</v>
      </c>
      <c r="E223" s="40" t="n">
        <v>2055.94</v>
      </c>
      <c r="F223" s="41" t="n">
        <v>862.8191</v>
      </c>
      <c r="G223" s="41" t="n">
        <v>2056619.07</v>
      </c>
      <c r="H223" s="42" t="n">
        <v>28.78</v>
      </c>
      <c r="I223" s="42" t="n">
        <v>0</v>
      </c>
      <c r="J223" s="42" t="n">
        <v>0</v>
      </c>
      <c r="K223" s="43" t="n">
        <v>7.4</v>
      </c>
      <c r="L223" s="43" t="n">
        <v>74072</v>
      </c>
      <c r="M223" s="43" t="n">
        <v>560716.46</v>
      </c>
      <c r="N223" s="44" t="n">
        <v>46.91</v>
      </c>
      <c r="O223" s="44" t="n">
        <v>2804.139</v>
      </c>
      <c r="P223" s="44" t="n">
        <v>131536.56</v>
      </c>
      <c r="Q223" s="45" t="n">
        <f aca="false">G223+J223+M223+P223</f>
        <v>2748872.09</v>
      </c>
    </row>
    <row r="224" s="37" customFormat="true" ht="13.6" hidden="false" customHeight="false" outlineLevel="0" collapsed="false">
      <c r="B224" s="38" t="s">
        <v>447</v>
      </c>
      <c r="C224" s="38" t="n">
        <v>922021918</v>
      </c>
      <c r="D224" s="52" t="s">
        <v>448</v>
      </c>
      <c r="E224" s="40" t="n">
        <v>2055.94</v>
      </c>
      <c r="F224" s="41" t="n">
        <v>2198.116</v>
      </c>
      <c r="G224" s="41" t="n">
        <v>5942248.31</v>
      </c>
      <c r="H224" s="42" t="n">
        <v>28.78</v>
      </c>
      <c r="I224" s="42" t="n">
        <v>47.61</v>
      </c>
      <c r="J224" s="42" t="n">
        <v>1370.03</v>
      </c>
      <c r="K224" s="43" t="n">
        <v>7.4</v>
      </c>
      <c r="L224" s="43" t="n">
        <v>133727.958</v>
      </c>
      <c r="M224" s="43" t="n">
        <v>1008940.67</v>
      </c>
      <c r="N224" s="44" t="n">
        <v>46.91</v>
      </c>
      <c r="O224" s="44" t="n">
        <v>5123</v>
      </c>
      <c r="P224" s="44" t="n">
        <v>240814.89</v>
      </c>
      <c r="Q224" s="45" t="n">
        <f aca="false">G224+J224+M224+P224</f>
        <v>7193373.9</v>
      </c>
    </row>
    <row r="225" s="37" customFormat="true" ht="13.6" hidden="false" customHeight="false" outlineLevel="0" collapsed="false">
      <c r="B225" s="38" t="s">
        <v>449</v>
      </c>
      <c r="C225" s="38" t="n">
        <v>922021928</v>
      </c>
      <c r="D225" s="52" t="s">
        <v>450</v>
      </c>
      <c r="E225" s="40" t="n">
        <v>2055.94</v>
      </c>
      <c r="F225" s="41" t="n">
        <v>1502.7625</v>
      </c>
      <c r="G225" s="41" t="n">
        <v>3926040.06</v>
      </c>
      <c r="H225" s="42" t="n">
        <v>28.78</v>
      </c>
      <c r="I225" s="42" t="n">
        <v>207.425</v>
      </c>
      <c r="J225" s="42" t="n">
        <v>5968.87</v>
      </c>
      <c r="K225" s="43" t="n">
        <v>7.4</v>
      </c>
      <c r="L225" s="43" t="n">
        <v>158506</v>
      </c>
      <c r="M225" s="43" t="n">
        <v>1195983.62</v>
      </c>
      <c r="N225" s="44" t="n">
        <v>46.91</v>
      </c>
      <c r="O225" s="44" t="n">
        <v>5268.063</v>
      </c>
      <c r="P225" s="44" t="n">
        <v>247114.31</v>
      </c>
      <c r="Q225" s="45" t="n">
        <f aca="false">G225+J225+M225+P225</f>
        <v>5375106.86</v>
      </c>
    </row>
    <row r="226" s="37" customFormat="true" ht="13.6" hidden="false" customHeight="false" outlineLevel="0" collapsed="false">
      <c r="B226" s="38" t="s">
        <v>451</v>
      </c>
      <c r="C226" s="38" t="n">
        <v>922023358</v>
      </c>
      <c r="D226" s="52" t="s">
        <v>452</v>
      </c>
      <c r="E226" s="40" t="n">
        <v>2055.94</v>
      </c>
      <c r="F226" s="41" t="n">
        <v>122.3196</v>
      </c>
      <c r="G226" s="41" t="n">
        <v>251481.25</v>
      </c>
      <c r="H226" s="42" t="n">
        <v>28.78</v>
      </c>
      <c r="I226" s="42" t="n">
        <v>0</v>
      </c>
      <c r="J226" s="42" t="n">
        <v>0</v>
      </c>
      <c r="K226" s="43" t="n">
        <v>7.4</v>
      </c>
      <c r="L226" s="43" t="n">
        <v>5746.714</v>
      </c>
      <c r="M226" s="43" t="n">
        <v>43309.98</v>
      </c>
      <c r="N226" s="44" t="n">
        <v>46.91</v>
      </c>
      <c r="O226" s="44" t="n">
        <v>37</v>
      </c>
      <c r="P226" s="44" t="n">
        <v>1735.56</v>
      </c>
      <c r="Q226" s="45" t="n">
        <f aca="false">G226+J226+M226+P226</f>
        <v>296526.79</v>
      </c>
    </row>
    <row r="227" s="37" customFormat="true" ht="13.6" hidden="false" customHeight="false" outlineLevel="0" collapsed="false">
      <c r="B227" s="38" t="s">
        <v>453</v>
      </c>
      <c r="C227" s="38" t="n">
        <v>922021938</v>
      </c>
      <c r="D227" s="52" t="s">
        <v>454</v>
      </c>
      <c r="E227" s="40" t="n">
        <v>2055.94</v>
      </c>
      <c r="F227" s="41" t="n">
        <v>1190.1685</v>
      </c>
      <c r="G227" s="41" t="n">
        <v>3905331.05</v>
      </c>
      <c r="H227" s="42" t="n">
        <v>28.78</v>
      </c>
      <c r="I227" s="42" t="n">
        <v>1140.3453</v>
      </c>
      <c r="J227" s="42" t="n">
        <v>27102.13</v>
      </c>
      <c r="K227" s="43" t="n">
        <v>7.4</v>
      </c>
      <c r="L227" s="43" t="n">
        <v>125758.24</v>
      </c>
      <c r="M227" s="43" t="n">
        <v>948655.04</v>
      </c>
      <c r="N227" s="44" t="n">
        <v>46.91</v>
      </c>
      <c r="O227" s="44" t="n">
        <v>2690</v>
      </c>
      <c r="P227" s="44" t="n">
        <v>158237.45</v>
      </c>
      <c r="Q227" s="45" t="n">
        <f aca="false">G227+J227+M227+P227</f>
        <v>5039325.67</v>
      </c>
    </row>
    <row r="228" s="37" customFormat="true" ht="21.75" hidden="false" customHeight="false" outlineLevel="0" collapsed="false">
      <c r="B228" s="38" t="s">
        <v>455</v>
      </c>
      <c r="C228" s="38" t="n">
        <v>922021948</v>
      </c>
      <c r="D228" s="52" t="s">
        <v>456</v>
      </c>
      <c r="E228" s="40" t="n">
        <v>2170.46</v>
      </c>
      <c r="F228" s="41" t="n">
        <v>146.991</v>
      </c>
      <c r="G228" s="41" t="n">
        <v>319038.68</v>
      </c>
      <c r="H228" s="42" t="n">
        <v>31.15</v>
      </c>
      <c r="I228" s="42" t="n">
        <v>16.0063</v>
      </c>
      <c r="J228" s="42" t="n">
        <v>498.62</v>
      </c>
      <c r="K228" s="43" t="n">
        <v>7.4</v>
      </c>
      <c r="L228" s="43" t="n">
        <v>33971.920601</v>
      </c>
      <c r="M228" s="43" t="n">
        <v>256200.02</v>
      </c>
      <c r="N228" s="44" t="n">
        <v>46.91</v>
      </c>
      <c r="O228" s="44" t="n">
        <v>699.452</v>
      </c>
      <c r="P228" s="44" t="n">
        <v>32809.89</v>
      </c>
      <c r="Q228" s="45" t="n">
        <f aca="false">G228+J228+M228+P228</f>
        <v>608547.21</v>
      </c>
    </row>
    <row r="229" s="37" customFormat="true" ht="13.6" hidden="false" customHeight="false" outlineLevel="0" collapsed="false">
      <c r="B229" s="38" t="s">
        <v>457</v>
      </c>
      <c r="C229" s="38" t="n">
        <v>922021958</v>
      </c>
      <c r="D229" s="52" t="s">
        <v>458</v>
      </c>
      <c r="E229" s="40" t="n">
        <v>2055.94</v>
      </c>
      <c r="F229" s="41" t="n">
        <v>1606.5342</v>
      </c>
      <c r="G229" s="41" t="n">
        <v>3420942.94</v>
      </c>
      <c r="H229" s="42" t="n">
        <v>28.78</v>
      </c>
      <c r="I229" s="42" t="n">
        <v>7234.634</v>
      </c>
      <c r="J229" s="42" t="n">
        <v>156684.49</v>
      </c>
      <c r="K229" s="43" t="n">
        <v>7.4</v>
      </c>
      <c r="L229" s="43" t="n">
        <v>112333.92</v>
      </c>
      <c r="M229" s="43" t="n">
        <v>847924.13</v>
      </c>
      <c r="N229" s="44" t="n">
        <v>46.91</v>
      </c>
      <c r="O229" s="44" t="n">
        <v>3006</v>
      </c>
      <c r="P229" s="44" t="n">
        <v>173365.33</v>
      </c>
      <c r="Q229" s="45" t="n">
        <f aca="false">G229+J229+M229+P229</f>
        <v>4598916.89</v>
      </c>
    </row>
    <row r="230" s="37" customFormat="true" ht="13.6" hidden="false" customHeight="false" outlineLevel="0" collapsed="false">
      <c r="B230" s="38" t="s">
        <v>459</v>
      </c>
      <c r="C230" s="38" t="n">
        <v>922021968</v>
      </c>
      <c r="D230" s="52" t="s">
        <v>460</v>
      </c>
      <c r="E230" s="40" t="n">
        <v>2055.94</v>
      </c>
      <c r="F230" s="41" t="n">
        <v>1229.23</v>
      </c>
      <c r="G230" s="41" t="n">
        <v>3068960.6</v>
      </c>
      <c r="H230" s="42" t="n">
        <v>28.78</v>
      </c>
      <c r="I230" s="42" t="n">
        <v>2529.21</v>
      </c>
      <c r="J230" s="42" t="n">
        <v>72780.56</v>
      </c>
      <c r="K230" s="43" t="n">
        <v>7.4</v>
      </c>
      <c r="L230" s="43" t="n">
        <v>92555.376</v>
      </c>
      <c r="M230" s="43" t="n">
        <v>684787.5</v>
      </c>
      <c r="N230" s="44" t="n">
        <v>46.91</v>
      </c>
      <c r="O230" s="44" t="n">
        <v>2082</v>
      </c>
      <c r="P230" s="44" t="n">
        <v>118779.8</v>
      </c>
      <c r="Q230" s="45" t="n">
        <f aca="false">G230+J230+M230+P230</f>
        <v>3945308.46</v>
      </c>
    </row>
    <row r="231" s="37" customFormat="true" ht="21.75" hidden="false" customHeight="false" outlineLevel="0" collapsed="false">
      <c r="B231" s="38" t="s">
        <v>461</v>
      </c>
      <c r="C231" s="38" t="n">
        <v>922021978</v>
      </c>
      <c r="D231" s="52" t="s">
        <v>462</v>
      </c>
      <c r="E231" s="40" t="n">
        <v>2055.94</v>
      </c>
      <c r="F231" s="41" t="n">
        <v>1289.918</v>
      </c>
      <c r="G231" s="41" t="n">
        <v>2856395.61</v>
      </c>
      <c r="H231" s="42" t="n">
        <v>28.78</v>
      </c>
      <c r="I231" s="42" t="n">
        <v>219.732</v>
      </c>
      <c r="J231" s="42" t="n">
        <v>6323.01</v>
      </c>
      <c r="K231" s="43" t="n">
        <v>7.4</v>
      </c>
      <c r="L231" s="43" t="n">
        <v>102584</v>
      </c>
      <c r="M231" s="43" t="n">
        <v>773683.08</v>
      </c>
      <c r="N231" s="44" t="n">
        <v>46.91</v>
      </c>
      <c r="O231" s="44" t="n">
        <v>1796.3</v>
      </c>
      <c r="P231" s="44" t="n">
        <v>84260.84</v>
      </c>
      <c r="Q231" s="45" t="n">
        <f aca="false">G231+J231+M231+P231</f>
        <v>3720662.54</v>
      </c>
    </row>
    <row r="232" s="37" customFormat="true" ht="21.75" hidden="false" customHeight="false" outlineLevel="0" collapsed="false">
      <c r="B232" s="38" t="s">
        <v>463</v>
      </c>
      <c r="C232" s="38" t="n">
        <v>922021988</v>
      </c>
      <c r="D232" s="52" t="s">
        <v>464</v>
      </c>
      <c r="E232" s="40" t="n">
        <v>1834.22</v>
      </c>
      <c r="F232" s="41" t="n">
        <v>688.52</v>
      </c>
      <c r="G232" s="41" t="n">
        <v>1228790.03</v>
      </c>
      <c r="H232" s="42"/>
      <c r="I232" s="42" t="n">
        <v>0</v>
      </c>
      <c r="J232" s="42" t="n">
        <v>0</v>
      </c>
      <c r="K232" s="43" t="n">
        <v>7.4</v>
      </c>
      <c r="L232" s="43" t="n">
        <v>64920</v>
      </c>
      <c r="M232" s="43" t="n">
        <v>491186.19</v>
      </c>
      <c r="N232" s="44" t="n">
        <v>46.91</v>
      </c>
      <c r="O232" s="44" t="n">
        <v>1281.769</v>
      </c>
      <c r="P232" s="44" t="n">
        <v>60125.22</v>
      </c>
      <c r="Q232" s="45" t="n">
        <f aca="false">G232+J232+M232+P232</f>
        <v>1780101.44</v>
      </c>
    </row>
    <row r="233" s="37" customFormat="true" ht="21.75" hidden="false" customHeight="false" outlineLevel="0" collapsed="false">
      <c r="B233" s="38" t="s">
        <v>465</v>
      </c>
      <c r="C233" s="38" t="n">
        <v>922021998</v>
      </c>
      <c r="D233" s="52" t="s">
        <v>466</v>
      </c>
      <c r="E233" s="40" t="n">
        <v>2055.94</v>
      </c>
      <c r="F233" s="41" t="n">
        <v>747.6523</v>
      </c>
      <c r="G233" s="41" t="n">
        <v>1537125.3</v>
      </c>
      <c r="H233" s="42" t="n">
        <v>28.78</v>
      </c>
      <c r="I233" s="42" t="n">
        <v>367.513</v>
      </c>
      <c r="J233" s="42" t="n">
        <v>10575.57</v>
      </c>
      <c r="K233" s="43" t="n">
        <v>7.4</v>
      </c>
      <c r="L233" s="43" t="n">
        <v>61446</v>
      </c>
      <c r="M233" s="43" t="n">
        <v>464239.98</v>
      </c>
      <c r="N233" s="44" t="n">
        <v>46.91</v>
      </c>
      <c r="O233" s="44" t="n">
        <v>1061</v>
      </c>
      <c r="P233" s="44" t="n">
        <v>59374.49</v>
      </c>
      <c r="Q233" s="45" t="n">
        <f aca="false">G233+J233+M233+P233</f>
        <v>2071315.34</v>
      </c>
    </row>
    <row r="234" s="37" customFormat="true" ht="13.6" hidden="false" customHeight="false" outlineLevel="0" collapsed="false">
      <c r="B234" s="38" t="s">
        <v>467</v>
      </c>
      <c r="C234" s="38" t="n">
        <v>922022008</v>
      </c>
      <c r="D234" s="52" t="s">
        <v>468</v>
      </c>
      <c r="E234" s="40" t="n">
        <v>2055.94</v>
      </c>
      <c r="F234" s="41" t="n">
        <v>912.761</v>
      </c>
      <c r="G234" s="41" t="n">
        <v>1876578.2</v>
      </c>
      <c r="H234" s="42" t="n">
        <v>28.78</v>
      </c>
      <c r="I234" s="42" t="n">
        <v>0</v>
      </c>
      <c r="J234" s="42" t="n">
        <v>0</v>
      </c>
      <c r="K234" s="43" t="n">
        <v>7.4</v>
      </c>
      <c r="L234" s="43" t="n">
        <v>71874.796</v>
      </c>
      <c r="M234" s="43" t="n">
        <v>542460.92</v>
      </c>
      <c r="N234" s="44" t="n">
        <v>46.91</v>
      </c>
      <c r="O234" s="44" t="n">
        <v>2579.389</v>
      </c>
      <c r="P234" s="44" t="n">
        <v>120993.98</v>
      </c>
      <c r="Q234" s="45" t="n">
        <f aca="false">G234+J234+M234+P234</f>
        <v>2540033.1</v>
      </c>
    </row>
    <row r="235" s="37" customFormat="true" ht="13.6" hidden="false" customHeight="false" outlineLevel="0" collapsed="false">
      <c r="B235" s="38" t="s">
        <v>469</v>
      </c>
      <c r="C235" s="38" t="n">
        <v>922022018</v>
      </c>
      <c r="D235" s="52" t="s">
        <v>470</v>
      </c>
      <c r="E235" s="40" t="n">
        <v>2055.94</v>
      </c>
      <c r="F235" s="41" t="n">
        <v>1213.8797</v>
      </c>
      <c r="G235" s="41" t="n">
        <v>3643925.06</v>
      </c>
      <c r="H235" s="42" t="n">
        <v>28.78</v>
      </c>
      <c r="I235" s="42" t="n">
        <v>1862.0926</v>
      </c>
      <c r="J235" s="42" t="n">
        <v>46988.42</v>
      </c>
      <c r="K235" s="43" t="n">
        <v>7.4</v>
      </c>
      <c r="L235" s="43" t="n">
        <v>90132</v>
      </c>
      <c r="M235" s="43" t="n">
        <v>680319.09</v>
      </c>
      <c r="N235" s="44" t="n">
        <v>46.91</v>
      </c>
      <c r="O235" s="44" t="n">
        <v>2598.593</v>
      </c>
      <c r="P235" s="44" t="n">
        <v>150017.36</v>
      </c>
      <c r="Q235" s="45" t="n">
        <f aca="false">G235+J235+M235+P235</f>
        <v>4521249.93</v>
      </c>
    </row>
    <row r="236" s="37" customFormat="true" ht="13.6" hidden="false" customHeight="false" outlineLevel="0" collapsed="false">
      <c r="B236" s="38" t="s">
        <v>471</v>
      </c>
      <c r="C236" s="38" t="n">
        <v>922022028</v>
      </c>
      <c r="D236" s="52" t="s">
        <v>472</v>
      </c>
      <c r="E236" s="40" t="n">
        <v>2530.81</v>
      </c>
      <c r="F236" s="41" t="n">
        <v>1111.5</v>
      </c>
      <c r="G236" s="41" t="n">
        <v>2054716.25</v>
      </c>
      <c r="H236" s="42" t="n">
        <v>21.65</v>
      </c>
      <c r="I236" s="42" t="n">
        <v>972.45</v>
      </c>
      <c r="J236" s="42" t="n">
        <v>21051.61</v>
      </c>
      <c r="K236" s="43" t="n">
        <v>7.4</v>
      </c>
      <c r="L236" s="43" t="n">
        <v>130417</v>
      </c>
      <c r="M236" s="43" t="n">
        <v>984500.7</v>
      </c>
      <c r="N236" s="44" t="n">
        <v>46.91</v>
      </c>
      <c r="O236" s="44" t="n">
        <v>1920</v>
      </c>
      <c r="P236" s="44" t="n">
        <v>111850.13</v>
      </c>
      <c r="Q236" s="45" t="n">
        <f aca="false">G236+J236+M236+P236</f>
        <v>3172118.69</v>
      </c>
    </row>
    <row r="237" s="37" customFormat="true" ht="13.6" hidden="false" customHeight="false" outlineLevel="0" collapsed="false">
      <c r="B237" s="38" t="s">
        <v>473</v>
      </c>
      <c r="C237" s="38" t="n">
        <v>922022038</v>
      </c>
      <c r="D237" s="52" t="s">
        <v>474</v>
      </c>
      <c r="E237" s="40" t="n">
        <v>2055.94</v>
      </c>
      <c r="F237" s="41" t="n">
        <v>1080.602</v>
      </c>
      <c r="G237" s="41" t="n">
        <v>3905794.24</v>
      </c>
      <c r="H237" s="42" t="n">
        <v>28.78</v>
      </c>
      <c r="I237" s="42" t="n">
        <v>181.07</v>
      </c>
      <c r="J237" s="42" t="n">
        <v>5210.48</v>
      </c>
      <c r="K237" s="43" t="n">
        <v>7.4</v>
      </c>
      <c r="L237" s="43" t="n">
        <v>81640</v>
      </c>
      <c r="M237" s="43" t="n">
        <v>617181.21</v>
      </c>
      <c r="N237" s="44" t="n">
        <v>46.91</v>
      </c>
      <c r="O237" s="44" t="n">
        <v>2111.682</v>
      </c>
      <c r="P237" s="44" t="n">
        <v>103617</v>
      </c>
      <c r="Q237" s="45" t="n">
        <f aca="false">G237+J237+M237+P237</f>
        <v>4631802.93</v>
      </c>
    </row>
    <row r="238" s="37" customFormat="true" ht="13.6" hidden="false" customHeight="false" outlineLevel="0" collapsed="false">
      <c r="B238" s="38" t="s">
        <v>475</v>
      </c>
      <c r="C238" s="38" t="n">
        <v>922022048</v>
      </c>
      <c r="D238" s="52" t="s">
        <v>476</v>
      </c>
      <c r="E238" s="40" t="n">
        <v>2055.94</v>
      </c>
      <c r="F238" s="41" t="n">
        <v>869.1472</v>
      </c>
      <c r="G238" s="41" t="n">
        <v>1786911.05</v>
      </c>
      <c r="H238" s="42" t="n">
        <v>28.78</v>
      </c>
      <c r="I238" s="42" t="n">
        <v>1465.2857</v>
      </c>
      <c r="J238" s="42" t="n">
        <v>42165.08</v>
      </c>
      <c r="K238" s="43" t="n">
        <v>7.4</v>
      </c>
      <c r="L238" s="43" t="n">
        <v>66436</v>
      </c>
      <c r="M238" s="43" t="n">
        <v>501609.64</v>
      </c>
      <c r="N238" s="44" t="n">
        <v>46.91</v>
      </c>
      <c r="O238" s="44" t="n">
        <v>1574</v>
      </c>
      <c r="P238" s="44" t="n">
        <v>100533.02</v>
      </c>
      <c r="Q238" s="45" t="n">
        <f aca="false">G238+J238+M238+P238</f>
        <v>2431218.79</v>
      </c>
    </row>
    <row r="239" s="37" customFormat="true" ht="13.6" hidden="false" customHeight="false" outlineLevel="0" collapsed="false">
      <c r="B239" s="38" t="s">
        <v>477</v>
      </c>
      <c r="C239" s="38" t="n">
        <v>922022058</v>
      </c>
      <c r="D239" s="52" t="s">
        <v>478</v>
      </c>
      <c r="E239" s="40" t="n">
        <v>2055.94</v>
      </c>
      <c r="F239" s="41" t="n">
        <v>1017.0431</v>
      </c>
      <c r="G239" s="41" t="n">
        <v>3714959.86</v>
      </c>
      <c r="H239" s="42" t="n">
        <v>28.78</v>
      </c>
      <c r="I239" s="42"/>
      <c r="J239" s="42"/>
      <c r="K239" s="43" t="n">
        <v>7.4</v>
      </c>
      <c r="L239" s="43" t="n">
        <v>80680</v>
      </c>
      <c r="M239" s="43" t="n">
        <v>608983.14</v>
      </c>
      <c r="N239" s="44" t="n">
        <v>46.91</v>
      </c>
      <c r="O239" s="44" t="n">
        <v>5234.948</v>
      </c>
      <c r="P239" s="44" t="n">
        <v>245560.95</v>
      </c>
      <c r="Q239" s="45" t="n">
        <f aca="false">G239+J239+M239+P239</f>
        <v>4569503.95</v>
      </c>
    </row>
    <row r="240" s="37" customFormat="true" ht="21.75" hidden="false" customHeight="false" outlineLevel="0" collapsed="false">
      <c r="B240" s="38" t="s">
        <v>479</v>
      </c>
      <c r="C240" s="38" t="n">
        <v>922022068</v>
      </c>
      <c r="D240" s="52" t="s">
        <v>480</v>
      </c>
      <c r="E240" s="40" t="n">
        <v>2055.94</v>
      </c>
      <c r="F240" s="41" t="n">
        <v>1134.0724</v>
      </c>
      <c r="G240" s="41" t="n">
        <v>2697846.93</v>
      </c>
      <c r="H240" s="42" t="n">
        <v>28.78</v>
      </c>
      <c r="I240" s="42" t="n">
        <v>1623.8185</v>
      </c>
      <c r="J240" s="42" t="n">
        <v>46726.98</v>
      </c>
      <c r="K240" s="43" t="n">
        <v>7.4</v>
      </c>
      <c r="L240" s="43" t="n">
        <v>89936</v>
      </c>
      <c r="M240" s="43" t="n">
        <v>680441.63</v>
      </c>
      <c r="N240" s="44" t="n">
        <v>46.91</v>
      </c>
      <c r="O240" s="44" t="n">
        <v>1852</v>
      </c>
      <c r="P240" s="44" t="n">
        <v>98619.52</v>
      </c>
      <c r="Q240" s="45" t="n">
        <f aca="false">G240+J240+M240+P240</f>
        <v>3523635.06</v>
      </c>
    </row>
    <row r="241" s="37" customFormat="true" ht="13.6" hidden="false" customHeight="false" outlineLevel="0" collapsed="false">
      <c r="B241" s="38" t="s">
        <v>481</v>
      </c>
      <c r="C241" s="38" t="n">
        <v>922022078</v>
      </c>
      <c r="D241" s="52" t="s">
        <v>482</v>
      </c>
      <c r="E241" s="40" t="n">
        <v>2055.94</v>
      </c>
      <c r="F241" s="41" t="n">
        <v>1434.085</v>
      </c>
      <c r="G241" s="41" t="n">
        <v>4275492.29</v>
      </c>
      <c r="H241" s="42" t="n">
        <v>28.78</v>
      </c>
      <c r="I241" s="42" t="n">
        <v>71.29</v>
      </c>
      <c r="J241" s="42" t="n">
        <v>2051.44</v>
      </c>
      <c r="K241" s="43" t="n">
        <v>7.4</v>
      </c>
      <c r="L241" s="43" t="n">
        <v>118777</v>
      </c>
      <c r="M241" s="43" t="n">
        <v>923947.67</v>
      </c>
      <c r="N241" s="44" t="n">
        <v>46.91</v>
      </c>
      <c r="O241" s="44" t="n">
        <v>3377</v>
      </c>
      <c r="P241" s="44" t="n">
        <v>160100.73</v>
      </c>
      <c r="Q241" s="45" t="n">
        <f aca="false">G241+J241+M241+P241</f>
        <v>5361592.13</v>
      </c>
    </row>
    <row r="242" s="37" customFormat="true" ht="13.6" hidden="false" customHeight="false" outlineLevel="0" collapsed="false">
      <c r="B242" s="38" t="s">
        <v>483</v>
      </c>
      <c r="C242" s="38" t="n">
        <v>922022088</v>
      </c>
      <c r="D242" s="52" t="s">
        <v>484</v>
      </c>
      <c r="E242" s="40" t="n">
        <v>2055.94</v>
      </c>
      <c r="F242" s="41" t="n">
        <v>940.0548</v>
      </c>
      <c r="G242" s="41" t="n">
        <v>2674265.47</v>
      </c>
      <c r="H242" s="42" t="n">
        <v>28.78</v>
      </c>
      <c r="I242" s="42" t="n">
        <v>21.723</v>
      </c>
      <c r="J242" s="42" t="n">
        <v>625.1</v>
      </c>
      <c r="K242" s="43" t="n">
        <v>7.4</v>
      </c>
      <c r="L242" s="43" t="n">
        <v>80160</v>
      </c>
      <c r="M242" s="43" t="n">
        <v>605583.02</v>
      </c>
      <c r="N242" s="44" t="n">
        <v>46.91</v>
      </c>
      <c r="O242" s="44" t="n">
        <v>2061</v>
      </c>
      <c r="P242" s="44" t="n">
        <v>96753.16</v>
      </c>
      <c r="Q242" s="45" t="n">
        <f aca="false">G242+J242+M242+P242</f>
        <v>3377226.75</v>
      </c>
    </row>
    <row r="243" s="37" customFormat="true" ht="13.6" hidden="false" customHeight="false" outlineLevel="0" collapsed="false">
      <c r="B243" s="38" t="s">
        <v>485</v>
      </c>
      <c r="C243" s="38" t="n">
        <v>922022098</v>
      </c>
      <c r="D243" s="52" t="s">
        <v>486</v>
      </c>
      <c r="E243" s="40" t="n">
        <v>2170.46</v>
      </c>
      <c r="F243" s="41" t="n">
        <v>571.9311</v>
      </c>
      <c r="G243" s="41" t="n">
        <v>1233119.14</v>
      </c>
      <c r="H243" s="42" t="n">
        <v>31.15</v>
      </c>
      <c r="I243" s="42" t="n">
        <v>64.9624</v>
      </c>
      <c r="J243" s="42" t="n">
        <v>2023.72</v>
      </c>
      <c r="K243" s="43" t="n">
        <v>7.4</v>
      </c>
      <c r="L243" s="43" t="n">
        <v>49760</v>
      </c>
      <c r="M243" s="43" t="n">
        <v>376066.47</v>
      </c>
      <c r="N243" s="44" t="n">
        <v>46.91</v>
      </c>
      <c r="O243" s="44" t="n">
        <v>1979</v>
      </c>
      <c r="P243" s="44" t="n">
        <v>92830.93</v>
      </c>
      <c r="Q243" s="45" t="n">
        <f aca="false">G243+J243+M243+P243</f>
        <v>1704040.26</v>
      </c>
    </row>
    <row r="244" s="37" customFormat="true" ht="13.6" hidden="false" customHeight="false" outlineLevel="0" collapsed="false">
      <c r="B244" s="38" t="s">
        <v>487</v>
      </c>
      <c r="C244" s="38" t="n">
        <v>922022108</v>
      </c>
      <c r="D244" s="52" t="s">
        <v>488</v>
      </c>
      <c r="E244" s="40" t="n">
        <v>2055.94</v>
      </c>
      <c r="F244" s="41" t="n">
        <v>901.911</v>
      </c>
      <c r="G244" s="41" t="n">
        <v>2252583.91</v>
      </c>
      <c r="H244" s="42" t="n">
        <v>28.78</v>
      </c>
      <c r="I244" s="42" t="n">
        <v>967.324</v>
      </c>
      <c r="J244" s="42" t="n">
        <v>27835.72</v>
      </c>
      <c r="K244" s="43" t="n">
        <v>7.4</v>
      </c>
      <c r="L244" s="43" t="n">
        <v>51842</v>
      </c>
      <c r="M244" s="43" t="n">
        <v>391337.25</v>
      </c>
      <c r="N244" s="44" t="n">
        <v>46.91</v>
      </c>
      <c r="O244" s="44" t="n">
        <v>918</v>
      </c>
      <c r="P244" s="44" t="n">
        <v>65265.09</v>
      </c>
      <c r="Q244" s="45" t="n">
        <f aca="false">G244+J244+M244+P244</f>
        <v>2737021.97</v>
      </c>
    </row>
    <row r="245" s="37" customFormat="true" ht="13.6" hidden="false" customHeight="false" outlineLevel="0" collapsed="false">
      <c r="B245" s="38" t="s">
        <v>489</v>
      </c>
      <c r="C245" s="38" t="n">
        <v>922022128</v>
      </c>
      <c r="D245" s="52" t="s">
        <v>490</v>
      </c>
      <c r="E245" s="40" t="n">
        <v>2170.46</v>
      </c>
      <c r="F245" s="41" t="n">
        <v>3361.6062</v>
      </c>
      <c r="G245" s="41" t="n">
        <v>7296245.26</v>
      </c>
      <c r="H245" s="42" t="n">
        <v>31.15</v>
      </c>
      <c r="I245" s="42" t="n">
        <v>236.7911</v>
      </c>
      <c r="J245" s="42" t="n">
        <v>7376.54</v>
      </c>
      <c r="K245" s="43" t="n">
        <v>7.4</v>
      </c>
      <c r="L245" s="43" t="n">
        <v>324409.26</v>
      </c>
      <c r="M245" s="43" t="n">
        <v>2443630.62</v>
      </c>
      <c r="N245" s="44" t="n">
        <v>46.91</v>
      </c>
      <c r="O245" s="44" t="n">
        <v>5026</v>
      </c>
      <c r="P245" s="44" t="n">
        <v>235759.61</v>
      </c>
      <c r="Q245" s="45" t="n">
        <f aca="false">G245+J245+M245+P245</f>
        <v>9983012.03</v>
      </c>
    </row>
    <row r="246" s="37" customFormat="true" ht="13.6" hidden="false" customHeight="false" outlineLevel="0" collapsed="false">
      <c r="B246" s="38" t="s">
        <v>491</v>
      </c>
      <c r="C246" s="38" t="n">
        <v>922022138</v>
      </c>
      <c r="D246" s="52" t="s">
        <v>492</v>
      </c>
      <c r="E246" s="40" t="n">
        <v>2055.94</v>
      </c>
      <c r="F246" s="41" t="n">
        <v>896.27222</v>
      </c>
      <c r="G246" s="41" t="n">
        <v>2504780.9</v>
      </c>
      <c r="H246" s="42" t="n">
        <v>28.78</v>
      </c>
      <c r="I246" s="42" t="n">
        <v>201.1334</v>
      </c>
      <c r="J246" s="42" t="n">
        <v>4452.91</v>
      </c>
      <c r="K246" s="43" t="n">
        <v>7.4</v>
      </c>
      <c r="L246" s="43" t="n">
        <v>144368</v>
      </c>
      <c r="M246" s="43" t="n">
        <v>1089310.73</v>
      </c>
      <c r="N246" s="44" t="n">
        <v>46.91</v>
      </c>
      <c r="O246" s="44" t="n">
        <v>1845.976</v>
      </c>
      <c r="P246" s="44" t="n">
        <v>102114.61</v>
      </c>
      <c r="Q246" s="45" t="n">
        <f aca="false">G246+J246+M246+P246</f>
        <v>3700659.15</v>
      </c>
    </row>
    <row r="247" s="37" customFormat="true" ht="13.6" hidden="false" customHeight="false" outlineLevel="0" collapsed="false">
      <c r="B247" s="38" t="s">
        <v>493</v>
      </c>
      <c r="C247" s="38" t="n">
        <v>922022148</v>
      </c>
      <c r="D247" s="52" t="s">
        <v>494</v>
      </c>
      <c r="E247" s="40" t="n">
        <v>2170.46</v>
      </c>
      <c r="F247" s="41" t="n">
        <v>2721.4028</v>
      </c>
      <c r="G247" s="41" t="n">
        <v>5898255.06</v>
      </c>
      <c r="H247" s="42" t="n">
        <v>31.15</v>
      </c>
      <c r="I247" s="42" t="n">
        <v>215.4035</v>
      </c>
      <c r="J247" s="42" t="n">
        <v>5328.38</v>
      </c>
      <c r="K247" s="43" t="n">
        <v>7.4</v>
      </c>
      <c r="L247" s="43" t="n">
        <v>564515.113248</v>
      </c>
      <c r="M247" s="43" t="n">
        <v>4283513.9</v>
      </c>
      <c r="N247" s="44" t="n">
        <v>46.91</v>
      </c>
      <c r="O247" s="44" t="n">
        <v>20237.17</v>
      </c>
      <c r="P247" s="44" t="n">
        <v>949285.16</v>
      </c>
      <c r="Q247" s="45" t="n">
        <f aca="false">G247+J247+M247+P247</f>
        <v>11136382.5</v>
      </c>
    </row>
    <row r="248" s="37" customFormat="true" ht="21.75" hidden="false" customHeight="false" outlineLevel="0" collapsed="false">
      <c r="B248" s="38" t="s">
        <v>495</v>
      </c>
      <c r="C248" s="38" t="n">
        <v>922022158</v>
      </c>
      <c r="D248" s="52" t="s">
        <v>496</v>
      </c>
      <c r="E248" s="40" t="n">
        <v>2055.94</v>
      </c>
      <c r="F248" s="41" t="n">
        <v>1239.6198</v>
      </c>
      <c r="G248" s="41" t="n">
        <v>3122511.27</v>
      </c>
      <c r="H248" s="42" t="n">
        <v>28.78</v>
      </c>
      <c r="I248" s="42" t="n">
        <v>42.72</v>
      </c>
      <c r="J248" s="42" t="n">
        <v>1229.32</v>
      </c>
      <c r="K248" s="43" t="n">
        <v>7.4</v>
      </c>
      <c r="L248" s="43" t="n">
        <v>112067.89</v>
      </c>
      <c r="M248" s="43" t="n">
        <v>845979.25</v>
      </c>
      <c r="N248" s="44" t="n">
        <v>46.91</v>
      </c>
      <c r="O248" s="44" t="n">
        <v>4423</v>
      </c>
      <c r="P248" s="44" t="n">
        <v>207474.07</v>
      </c>
      <c r="Q248" s="45" t="n">
        <f aca="false">G248+J248+M248+P248</f>
        <v>4177193.91</v>
      </c>
    </row>
    <row r="249" s="37" customFormat="true" ht="13.6" hidden="false" customHeight="false" outlineLevel="0" collapsed="false">
      <c r="B249" s="38" t="s">
        <v>497</v>
      </c>
      <c r="C249" s="38" t="n">
        <v>922022168</v>
      </c>
      <c r="D249" s="52" t="s">
        <v>498</v>
      </c>
      <c r="E249" s="40" t="n">
        <v>2055.94</v>
      </c>
      <c r="F249" s="41" t="n">
        <v>974.512</v>
      </c>
      <c r="G249" s="41" t="n">
        <v>2383741.84</v>
      </c>
      <c r="H249" s="42" t="n">
        <v>28.78</v>
      </c>
      <c r="I249" s="42" t="n">
        <v>1855.476</v>
      </c>
      <c r="J249" s="42" t="n">
        <v>53393.17</v>
      </c>
      <c r="K249" s="43" t="n">
        <v>7.4</v>
      </c>
      <c r="L249" s="43" t="n">
        <v>87640</v>
      </c>
      <c r="M249" s="43" t="n">
        <v>661549.4</v>
      </c>
      <c r="N249" s="44" t="n">
        <v>46.91</v>
      </c>
      <c r="O249" s="44" t="n">
        <v>3757</v>
      </c>
      <c r="P249" s="44" t="n">
        <v>222332.85</v>
      </c>
      <c r="Q249" s="45" t="n">
        <f aca="false">G249+J249+M249+P249</f>
        <v>3321017.26</v>
      </c>
    </row>
    <row r="250" s="37" customFormat="true" ht="13.6" hidden="false" customHeight="false" outlineLevel="0" collapsed="false">
      <c r="B250" s="38" t="s">
        <v>499</v>
      </c>
      <c r="C250" s="38" t="n">
        <v>922022178</v>
      </c>
      <c r="D250" s="52" t="s">
        <v>500</v>
      </c>
      <c r="E250" s="40" t="n">
        <v>2055.94</v>
      </c>
      <c r="F250" s="41" t="n">
        <v>1003.7</v>
      </c>
      <c r="G250" s="41" t="n">
        <v>3170188.24</v>
      </c>
      <c r="H250" s="42" t="n">
        <v>28.78</v>
      </c>
      <c r="I250" s="42" t="n">
        <v>1057.22</v>
      </c>
      <c r="J250" s="42" t="n">
        <v>30422.59</v>
      </c>
      <c r="K250" s="43" t="n">
        <v>7.4</v>
      </c>
      <c r="L250" s="43" t="n">
        <v>28320</v>
      </c>
      <c r="M250" s="43" t="n">
        <v>213568.02</v>
      </c>
      <c r="N250" s="44" t="n">
        <v>46.91</v>
      </c>
      <c r="O250" s="44" t="n">
        <v>1161</v>
      </c>
      <c r="P250" s="44" t="n">
        <v>81437.86</v>
      </c>
      <c r="Q250" s="45" t="n">
        <f aca="false">G250+J250+M250+P250</f>
        <v>3495616.71</v>
      </c>
    </row>
    <row r="251" s="37" customFormat="true" ht="13.6" hidden="false" customHeight="false" outlineLevel="0" collapsed="false">
      <c r="B251" s="38" t="s">
        <v>501</v>
      </c>
      <c r="C251" s="38" t="n">
        <v>922022188</v>
      </c>
      <c r="D251" s="52" t="s">
        <v>502</v>
      </c>
      <c r="E251" s="40" t="n">
        <v>2055.94</v>
      </c>
      <c r="F251" s="41" t="n">
        <v>1244.1353</v>
      </c>
      <c r="G251" s="41" t="n">
        <v>2888555.69</v>
      </c>
      <c r="H251" s="42" t="n">
        <v>28.78</v>
      </c>
      <c r="I251" s="42" t="n">
        <v>56.3914</v>
      </c>
      <c r="J251" s="42" t="n">
        <v>1622.72</v>
      </c>
      <c r="K251" s="43" t="n">
        <v>7.4</v>
      </c>
      <c r="L251" s="43" t="n">
        <v>104581.9544</v>
      </c>
      <c r="M251" s="43" t="n">
        <v>750255.45</v>
      </c>
      <c r="N251" s="44" t="n">
        <v>46.91</v>
      </c>
      <c r="O251" s="44" t="n">
        <v>6061.4</v>
      </c>
      <c r="P251" s="44" t="n">
        <v>308037.77</v>
      </c>
      <c r="Q251" s="45" t="n">
        <f aca="false">G251+J251+M251+P251</f>
        <v>3948471.63</v>
      </c>
    </row>
    <row r="252" s="37" customFormat="true" ht="13.6" hidden="false" customHeight="false" outlineLevel="0" collapsed="false">
      <c r="B252" s="38" t="s">
        <v>503</v>
      </c>
      <c r="C252" s="38" t="n">
        <v>922022198</v>
      </c>
      <c r="D252" s="52" t="s">
        <v>504</v>
      </c>
      <c r="E252" s="40" t="n">
        <v>2055.94</v>
      </c>
      <c r="F252" s="41" t="n">
        <v>1902.73</v>
      </c>
      <c r="G252" s="41" t="n">
        <v>5524152.03</v>
      </c>
      <c r="H252" s="42" t="n">
        <v>28.78</v>
      </c>
      <c r="I252" s="42" t="n">
        <v>1057.23</v>
      </c>
      <c r="J252" s="42" t="n">
        <v>30422.85</v>
      </c>
      <c r="K252" s="43" t="n">
        <v>7.4</v>
      </c>
      <c r="L252" s="43" t="n">
        <v>219412.876</v>
      </c>
      <c r="M252" s="43" t="n">
        <v>1653639.95</v>
      </c>
      <c r="N252" s="44" t="n">
        <v>46.91</v>
      </c>
      <c r="O252" s="44" t="n">
        <v>15840</v>
      </c>
      <c r="P252" s="44" t="n">
        <v>743022.72</v>
      </c>
      <c r="Q252" s="45" t="n">
        <f aca="false">G252+J252+M252+P252</f>
        <v>7951237.55</v>
      </c>
    </row>
    <row r="253" s="37" customFormat="true" ht="13.6" hidden="false" customHeight="false" outlineLevel="0" collapsed="false">
      <c r="B253" s="38" t="s">
        <v>505</v>
      </c>
      <c r="C253" s="38" t="n">
        <v>922022208</v>
      </c>
      <c r="D253" s="52" t="s">
        <v>506</v>
      </c>
      <c r="E253" s="40" t="n">
        <v>2055.94</v>
      </c>
      <c r="F253" s="41" t="n">
        <v>1175.5854</v>
      </c>
      <c r="G253" s="41" t="n">
        <v>3500012.76</v>
      </c>
      <c r="H253" s="42" t="n">
        <v>28.78</v>
      </c>
      <c r="I253" s="42" t="n">
        <v>897.076</v>
      </c>
      <c r="J253" s="42" t="n">
        <v>19823.17</v>
      </c>
      <c r="K253" s="43" t="n">
        <v>7.4</v>
      </c>
      <c r="L253" s="43" t="n">
        <v>155899.08</v>
      </c>
      <c r="M253" s="43" t="n">
        <v>1179392</v>
      </c>
      <c r="N253" s="44" t="n">
        <v>46.91</v>
      </c>
      <c r="O253" s="44" t="n">
        <v>1814.178</v>
      </c>
      <c r="P253" s="44" t="n">
        <v>110160.44</v>
      </c>
      <c r="Q253" s="45" t="n">
        <f aca="false">G253+J253+M253+P253</f>
        <v>4809388.37</v>
      </c>
    </row>
    <row r="254" s="37" customFormat="true" ht="13.6" hidden="false" customHeight="false" outlineLevel="0" collapsed="false">
      <c r="B254" s="38" t="s">
        <v>507</v>
      </c>
      <c r="C254" s="38" t="n">
        <v>922022218</v>
      </c>
      <c r="D254" s="52" t="s">
        <v>508</v>
      </c>
      <c r="E254" s="40" t="n">
        <v>2055.94</v>
      </c>
      <c r="F254" s="41" t="n">
        <v>2123.7615</v>
      </c>
      <c r="G254" s="41" t="n">
        <v>5104579.94</v>
      </c>
      <c r="H254" s="42" t="n">
        <v>28.78</v>
      </c>
      <c r="I254" s="42" t="n">
        <v>1856.1809</v>
      </c>
      <c r="J254" s="42" t="n">
        <v>53413.45</v>
      </c>
      <c r="K254" s="43" t="n">
        <v>7.4</v>
      </c>
      <c r="L254" s="43" t="n">
        <v>140011.98584</v>
      </c>
      <c r="M254" s="43" t="n">
        <v>1045468.84</v>
      </c>
      <c r="N254" s="44" t="n">
        <v>46.91</v>
      </c>
      <c r="O254" s="44" t="n">
        <v>4186.23</v>
      </c>
      <c r="P254" s="44" t="n">
        <v>206883.7</v>
      </c>
      <c r="Q254" s="45" t="n">
        <f aca="false">G254+J254+M254+P254</f>
        <v>6410345.93</v>
      </c>
    </row>
    <row r="255" s="37" customFormat="true" ht="13.6" hidden="false" customHeight="false" outlineLevel="0" collapsed="false">
      <c r="B255" s="38" t="s">
        <v>509</v>
      </c>
      <c r="C255" s="38" t="n">
        <v>922022228</v>
      </c>
      <c r="D255" s="52" t="s">
        <v>510</v>
      </c>
      <c r="E255" s="40" t="n">
        <v>2055.94</v>
      </c>
      <c r="F255" s="41" t="n">
        <v>605.302</v>
      </c>
      <c r="G255" s="41" t="n">
        <v>1244462.15</v>
      </c>
      <c r="H255" s="42" t="n">
        <v>28.78</v>
      </c>
      <c r="I255" s="42" t="n">
        <v>1280.86</v>
      </c>
      <c r="J255" s="42" t="n">
        <v>36858.01</v>
      </c>
      <c r="K255" s="43" t="n">
        <v>7.4</v>
      </c>
      <c r="L255" s="43" t="n">
        <v>112259.772</v>
      </c>
      <c r="M255" s="43" t="n">
        <v>849847.55</v>
      </c>
      <c r="N255" s="44" t="n">
        <v>46.91</v>
      </c>
      <c r="O255" s="44" t="n">
        <v>1765</v>
      </c>
      <c r="P255" s="44" t="n">
        <v>113887.67</v>
      </c>
      <c r="Q255" s="45" t="n">
        <f aca="false">G255+J255+M255+P255</f>
        <v>2245055.38</v>
      </c>
    </row>
    <row r="256" s="37" customFormat="true" ht="13.6" hidden="false" customHeight="false" outlineLevel="0" collapsed="false">
      <c r="B256" s="38" t="s">
        <v>511</v>
      </c>
      <c r="C256" s="38" t="n">
        <v>922022238</v>
      </c>
      <c r="D256" s="52" t="s">
        <v>512</v>
      </c>
      <c r="E256" s="40" t="n">
        <v>2055.94</v>
      </c>
      <c r="F256" s="41" t="n">
        <v>649.5121</v>
      </c>
      <c r="G256" s="41" t="n">
        <v>1389670.68</v>
      </c>
      <c r="H256" s="42" t="n">
        <v>28.78</v>
      </c>
      <c r="I256" s="42" t="n">
        <v>0</v>
      </c>
      <c r="J256" s="42" t="n">
        <v>0</v>
      </c>
      <c r="K256" s="43" t="n">
        <v>7.4</v>
      </c>
      <c r="L256" s="43" t="n">
        <v>46040</v>
      </c>
      <c r="M256" s="43" t="n">
        <v>347609.89</v>
      </c>
      <c r="N256" s="44" t="n">
        <v>46.91</v>
      </c>
      <c r="O256" s="44" t="n">
        <v>1181.277</v>
      </c>
      <c r="P256" s="44" t="n">
        <v>55411.33</v>
      </c>
      <c r="Q256" s="45" t="n">
        <f aca="false">G256+J256+M256+P256</f>
        <v>1792691.9</v>
      </c>
    </row>
    <row r="257" s="37" customFormat="true" ht="13.6" hidden="false" customHeight="false" outlineLevel="0" collapsed="false">
      <c r="B257" s="38" t="s">
        <v>513</v>
      </c>
      <c r="C257" s="38" t="n">
        <v>922022248</v>
      </c>
      <c r="D257" s="52" t="s">
        <v>514</v>
      </c>
      <c r="E257" s="40" t="n">
        <v>2055.94</v>
      </c>
      <c r="F257" s="41" t="n">
        <v>919.073</v>
      </c>
      <c r="G257" s="41" t="n">
        <v>1889555.29</v>
      </c>
      <c r="H257" s="42" t="n">
        <v>28.78</v>
      </c>
      <c r="I257" s="42" t="n">
        <v>0</v>
      </c>
      <c r="J257" s="42" t="n">
        <v>0</v>
      </c>
      <c r="K257" s="43" t="n">
        <v>7.4</v>
      </c>
      <c r="L257" s="43" t="n">
        <v>126422.088</v>
      </c>
      <c r="M257" s="43" t="n">
        <v>966920.31</v>
      </c>
      <c r="N257" s="44" t="n">
        <v>46.91</v>
      </c>
      <c r="O257" s="44" t="n">
        <v>2888.115</v>
      </c>
      <c r="P257" s="44" t="n">
        <v>135475.7</v>
      </c>
      <c r="Q257" s="45" t="n">
        <f aca="false">G257+J257+M257+P257</f>
        <v>2991951.3</v>
      </c>
    </row>
    <row r="258" s="37" customFormat="true" ht="13.6" hidden="false" customHeight="false" outlineLevel="0" collapsed="false">
      <c r="B258" s="38" t="s">
        <v>515</v>
      </c>
      <c r="C258" s="38" t="n">
        <v>922022258</v>
      </c>
      <c r="D258" s="52" t="s">
        <v>516</v>
      </c>
      <c r="E258" s="40" t="n">
        <v>2170.46</v>
      </c>
      <c r="F258" s="41" t="n">
        <v>348.6651</v>
      </c>
      <c r="G258" s="41" t="n">
        <v>756703.58</v>
      </c>
      <c r="H258" s="42" t="n">
        <v>31.15</v>
      </c>
      <c r="I258" s="42" t="n">
        <v>41.9191</v>
      </c>
      <c r="J258" s="42" t="n">
        <v>1305.86</v>
      </c>
      <c r="K258" s="43" t="n">
        <v>7.4</v>
      </c>
      <c r="L258" s="43" t="n">
        <v>58203.142</v>
      </c>
      <c r="M258" s="43" t="n">
        <v>439364.05</v>
      </c>
      <c r="N258" s="44" t="n">
        <v>46.91</v>
      </c>
      <c r="O258" s="44" t="n">
        <v>1318.688</v>
      </c>
      <c r="P258" s="44" t="n">
        <v>61857.01</v>
      </c>
      <c r="Q258" s="45" t="n">
        <f aca="false">G258+J258+M258+P258</f>
        <v>1259230.5</v>
      </c>
    </row>
    <row r="259" s="37" customFormat="true" ht="13.6" hidden="false" customHeight="false" outlineLevel="0" collapsed="false">
      <c r="B259" s="38" t="s">
        <v>517</v>
      </c>
      <c r="C259" s="38" t="n">
        <v>922022268</v>
      </c>
      <c r="D259" s="52" t="s">
        <v>518</v>
      </c>
      <c r="E259" s="40" t="n">
        <v>2170.46</v>
      </c>
      <c r="F259" s="41" t="n">
        <v>807.476</v>
      </c>
      <c r="G259" s="41" t="n">
        <v>1752188.83</v>
      </c>
      <c r="H259" s="42" t="n">
        <v>31.15</v>
      </c>
      <c r="I259" s="42" t="n">
        <v>101.0021</v>
      </c>
      <c r="J259" s="42" t="n">
        <v>3146.45</v>
      </c>
      <c r="K259" s="43" t="n">
        <v>7.4</v>
      </c>
      <c r="L259" s="43" t="n">
        <v>63199.86</v>
      </c>
      <c r="M259" s="43" t="n">
        <v>477773.51</v>
      </c>
      <c r="N259" s="44" t="n">
        <v>46.91</v>
      </c>
      <c r="O259" s="44" t="n">
        <v>1636.644</v>
      </c>
      <c r="P259" s="44" t="n">
        <v>76771.69</v>
      </c>
      <c r="Q259" s="45" t="n">
        <f aca="false">G259+J259+M259+P259</f>
        <v>2309880.48</v>
      </c>
    </row>
    <row r="260" s="37" customFormat="true" ht="13.6" hidden="false" customHeight="false" outlineLevel="0" collapsed="false">
      <c r="B260" s="38" t="s">
        <v>519</v>
      </c>
      <c r="C260" s="38" t="n">
        <v>922022278</v>
      </c>
      <c r="D260" s="52" t="s">
        <v>520</v>
      </c>
      <c r="E260" s="40" t="n">
        <v>2055.94</v>
      </c>
      <c r="F260" s="41" t="n">
        <v>668.9425</v>
      </c>
      <c r="G260" s="41" t="n">
        <v>1634206.19</v>
      </c>
      <c r="H260" s="42" t="n">
        <v>28.78</v>
      </c>
      <c r="I260" s="42" t="n">
        <v>265.97</v>
      </c>
      <c r="J260" s="42" t="n">
        <v>7653.55</v>
      </c>
      <c r="K260" s="43" t="n">
        <v>7.4</v>
      </c>
      <c r="L260" s="43" t="n">
        <v>72404</v>
      </c>
      <c r="M260" s="43" t="n">
        <v>547144.35</v>
      </c>
      <c r="N260" s="44" t="n">
        <v>46.91</v>
      </c>
      <c r="O260" s="44" t="n">
        <v>2303</v>
      </c>
      <c r="P260" s="44" t="n">
        <v>114571.46</v>
      </c>
      <c r="Q260" s="45" t="n">
        <f aca="false">G260+J260+M260+P260</f>
        <v>2303575.55</v>
      </c>
    </row>
    <row r="261" s="37" customFormat="true" ht="13.6" hidden="false" customHeight="false" outlineLevel="0" collapsed="false">
      <c r="B261" s="38" t="s">
        <v>521</v>
      </c>
      <c r="C261" s="38" t="n">
        <v>922022288</v>
      </c>
      <c r="D261" s="52" t="s">
        <v>522</v>
      </c>
      <c r="E261" s="40" t="n">
        <v>1072.67</v>
      </c>
      <c r="F261" s="41" t="n">
        <v>159.54</v>
      </c>
      <c r="G261" s="41" t="n">
        <v>4512049.59</v>
      </c>
      <c r="H261" s="42" t="n">
        <v>39.6</v>
      </c>
      <c r="I261" s="42" t="n">
        <v>17.7302</v>
      </c>
      <c r="J261" s="42" t="n">
        <v>702.12</v>
      </c>
      <c r="K261" s="43" t="n">
        <v>7.4</v>
      </c>
      <c r="L261" s="43" t="n">
        <v>26479.96</v>
      </c>
      <c r="M261" s="43" t="n">
        <v>157775.1</v>
      </c>
      <c r="N261" s="44" t="n">
        <v>46.91</v>
      </c>
      <c r="O261" s="44" t="n">
        <v>377</v>
      </c>
      <c r="P261" s="44" t="n">
        <v>17684.32</v>
      </c>
      <c r="Q261" s="45" t="n">
        <f aca="false">G261+J261+M261+P261</f>
        <v>4688211.13</v>
      </c>
    </row>
    <row r="262" s="37" customFormat="true" ht="13.6" hidden="false" customHeight="false" outlineLevel="0" collapsed="false">
      <c r="B262" s="38" t="s">
        <v>523</v>
      </c>
      <c r="C262" s="38" t="n">
        <v>922022298</v>
      </c>
      <c r="D262" s="52" t="s">
        <v>524</v>
      </c>
      <c r="E262" s="40" t="n">
        <v>1530.5</v>
      </c>
      <c r="F262" s="41" t="n">
        <v>484.43</v>
      </c>
      <c r="G262" s="41" t="n">
        <v>741422.05</v>
      </c>
      <c r="H262" s="42"/>
      <c r="I262" s="42" t="n">
        <v>0</v>
      </c>
      <c r="J262" s="42" t="n">
        <v>0</v>
      </c>
      <c r="K262" s="43" t="n">
        <v>7.4</v>
      </c>
      <c r="L262" s="43" t="n">
        <v>52821</v>
      </c>
      <c r="M262" s="43" t="n">
        <v>398080.7</v>
      </c>
      <c r="N262" s="44" t="n">
        <v>46.91</v>
      </c>
      <c r="O262" s="44" t="n">
        <v>1025</v>
      </c>
      <c r="P262" s="44" t="n">
        <v>48080.72</v>
      </c>
      <c r="Q262" s="45" t="n">
        <f aca="false">G262+J262+M262+P262</f>
        <v>1187583.47</v>
      </c>
    </row>
    <row r="263" s="37" customFormat="true" ht="21.75" hidden="false" customHeight="false" outlineLevel="0" collapsed="false">
      <c r="B263" s="38" t="s">
        <v>525</v>
      </c>
      <c r="C263" s="38" t="n">
        <v>922022308</v>
      </c>
      <c r="D263" s="52" t="s">
        <v>526</v>
      </c>
      <c r="E263" s="40" t="n">
        <v>2055.94</v>
      </c>
      <c r="F263" s="41" t="n">
        <v>806.6157</v>
      </c>
      <c r="G263" s="41" t="n">
        <v>2063904.91</v>
      </c>
      <c r="H263" s="42" t="n">
        <v>28.78</v>
      </c>
      <c r="I263" s="42" t="n">
        <v>1097.9514</v>
      </c>
      <c r="J263" s="42" t="n">
        <v>31594.66</v>
      </c>
      <c r="K263" s="43" t="n">
        <v>7.4</v>
      </c>
      <c r="L263" s="43" t="n">
        <v>55890.448</v>
      </c>
      <c r="M263" s="43" t="n">
        <v>422219.54</v>
      </c>
      <c r="N263" s="44" t="n">
        <v>46.91</v>
      </c>
      <c r="O263" s="44" t="n">
        <v>1233.192</v>
      </c>
      <c r="P263" s="44" t="n">
        <v>72630.23</v>
      </c>
      <c r="Q263" s="45" t="n">
        <f aca="false">G263+J263+M263+P263</f>
        <v>2590349.34</v>
      </c>
    </row>
    <row r="264" s="37" customFormat="true" ht="21.75" hidden="false" customHeight="false" outlineLevel="0" collapsed="false">
      <c r="B264" s="38" t="s">
        <v>527</v>
      </c>
      <c r="C264" s="38" t="n">
        <v>922022318</v>
      </c>
      <c r="D264" s="52" t="s">
        <v>528</v>
      </c>
      <c r="E264" s="40" t="n">
        <v>2055.94</v>
      </c>
      <c r="F264" s="41" t="n">
        <v>1325.433</v>
      </c>
      <c r="G264" s="41" t="n">
        <v>3009255.81</v>
      </c>
      <c r="H264" s="42" t="n">
        <v>28.78</v>
      </c>
      <c r="I264" s="42" t="n">
        <v>3126.815</v>
      </c>
      <c r="J264" s="42" t="n">
        <v>89977.25</v>
      </c>
      <c r="K264" s="43" t="n">
        <v>7.4</v>
      </c>
      <c r="L264" s="43" t="n">
        <v>100275.464</v>
      </c>
      <c r="M264" s="43" t="n">
        <v>756845.89</v>
      </c>
      <c r="N264" s="44" t="n">
        <v>46.91</v>
      </c>
      <c r="O264" s="44" t="n">
        <v>8360.642</v>
      </c>
      <c r="P264" s="44" t="n">
        <v>421363.7</v>
      </c>
      <c r="Q264" s="45" t="n">
        <f aca="false">G264+J264+M264+P264</f>
        <v>4277442.65</v>
      </c>
    </row>
    <row r="265" s="37" customFormat="true" ht="13.6" hidden="false" customHeight="false" outlineLevel="0" collapsed="false">
      <c r="B265" s="38" t="s">
        <v>529</v>
      </c>
      <c r="C265" s="38" t="n">
        <v>922022328</v>
      </c>
      <c r="D265" s="52" t="s">
        <v>530</v>
      </c>
      <c r="E265" s="40" t="n">
        <v>2055.94</v>
      </c>
      <c r="F265" s="41" t="n">
        <v>1198.3706</v>
      </c>
      <c r="G265" s="41" t="n">
        <v>3039225.63</v>
      </c>
      <c r="H265" s="42" t="n">
        <v>28.78</v>
      </c>
      <c r="I265" s="42" t="n">
        <v>1523.886</v>
      </c>
      <c r="J265" s="42" t="n">
        <v>33051.57</v>
      </c>
      <c r="K265" s="43" t="n">
        <v>7.4</v>
      </c>
      <c r="L265" s="43" t="n">
        <v>160586</v>
      </c>
      <c r="M265" s="43" t="n">
        <v>1212056.55</v>
      </c>
      <c r="N265" s="44" t="n">
        <v>46.91</v>
      </c>
      <c r="O265" s="44" t="n">
        <v>1527.359</v>
      </c>
      <c r="P265" s="44" t="n">
        <v>110343.68</v>
      </c>
      <c r="Q265" s="45" t="n">
        <f aca="false">G265+J265+M265+P265</f>
        <v>4394677.43</v>
      </c>
    </row>
    <row r="266" s="37" customFormat="true" ht="13.6" hidden="false" customHeight="false" outlineLevel="0" collapsed="false">
      <c r="B266" s="38" t="s">
        <v>531</v>
      </c>
      <c r="C266" s="38" t="n">
        <v>922022338</v>
      </c>
      <c r="D266" s="52" t="s">
        <v>532</v>
      </c>
      <c r="E266" s="40" t="n">
        <v>2055.94</v>
      </c>
      <c r="F266" s="41" t="n">
        <v>1872.1616</v>
      </c>
      <c r="G266" s="41" t="n">
        <v>3854795.83</v>
      </c>
      <c r="H266" s="42" t="n">
        <v>28.78</v>
      </c>
      <c r="I266" s="42" t="n">
        <v>2118.0739</v>
      </c>
      <c r="J266" s="42" t="n">
        <v>60949.69</v>
      </c>
      <c r="K266" s="43" t="n">
        <v>7.4</v>
      </c>
      <c r="L266" s="43" t="n">
        <v>137208.387097</v>
      </c>
      <c r="M266" s="43" t="n">
        <v>1042796.84</v>
      </c>
      <c r="N266" s="44" t="n">
        <v>46.91</v>
      </c>
      <c r="O266" s="44" t="n">
        <v>4033.49</v>
      </c>
      <c r="P266" s="44" t="n">
        <v>215923.68</v>
      </c>
      <c r="Q266" s="45" t="n">
        <f aca="false">G266+J266+M266+P266</f>
        <v>5174466.04</v>
      </c>
    </row>
    <row r="267" s="37" customFormat="true" ht="13.6" hidden="false" customHeight="false" outlineLevel="0" collapsed="false">
      <c r="B267" s="38" t="s">
        <v>533</v>
      </c>
      <c r="C267" s="38" t="n">
        <v>922022348</v>
      </c>
      <c r="D267" s="52" t="s">
        <v>534</v>
      </c>
      <c r="E267" s="40" t="n">
        <v>2058.65</v>
      </c>
      <c r="F267" s="41" t="n">
        <v>1609.54</v>
      </c>
      <c r="G267" s="41" t="n">
        <v>3313476.26</v>
      </c>
      <c r="H267" s="42" t="n">
        <v>21.65</v>
      </c>
      <c r="I267" s="42" t="n">
        <v>1161.47</v>
      </c>
      <c r="J267" s="42" t="n">
        <v>25143.54</v>
      </c>
      <c r="K267" s="43" t="n">
        <v>7.4</v>
      </c>
      <c r="L267" s="43" t="n">
        <v>95220</v>
      </c>
      <c r="M267" s="43" t="n">
        <v>717900.77</v>
      </c>
      <c r="N267" s="44" t="n">
        <v>46.91</v>
      </c>
      <c r="O267" s="44" t="n">
        <v>4990</v>
      </c>
      <c r="P267" s="44" t="n">
        <v>250574.53</v>
      </c>
      <c r="Q267" s="45" t="n">
        <f aca="false">G267+J267+M267+P267</f>
        <v>4307095.1</v>
      </c>
    </row>
    <row r="268" s="37" customFormat="true" ht="13.6" hidden="false" customHeight="false" outlineLevel="0" collapsed="false">
      <c r="B268" s="38" t="s">
        <v>535</v>
      </c>
      <c r="C268" s="38" t="n">
        <v>922022358</v>
      </c>
      <c r="D268" s="52" t="s">
        <v>536</v>
      </c>
      <c r="E268" s="40" t="n">
        <v>2055.94</v>
      </c>
      <c r="F268" s="41" t="n">
        <v>985.4564</v>
      </c>
      <c r="G268" s="41" t="n">
        <v>2030902.08</v>
      </c>
      <c r="H268" s="42" t="n">
        <v>28.78</v>
      </c>
      <c r="I268" s="42" t="n">
        <v>308.34</v>
      </c>
      <c r="J268" s="42" t="n">
        <v>8872.8</v>
      </c>
      <c r="K268" s="43" t="n">
        <v>7.4</v>
      </c>
      <c r="L268" s="43" t="n">
        <v>140320</v>
      </c>
      <c r="M268" s="43" t="n">
        <v>1058720.63</v>
      </c>
      <c r="N268" s="44" t="n">
        <v>46.91</v>
      </c>
      <c r="O268" s="44" t="n">
        <v>3287</v>
      </c>
      <c r="P268" s="44" t="n">
        <v>154186.59</v>
      </c>
      <c r="Q268" s="45" t="n">
        <f aca="false">G268+J268+M268+P268</f>
        <v>3252682.1</v>
      </c>
    </row>
    <row r="269" s="37" customFormat="true" ht="13.6" hidden="false" customHeight="false" outlineLevel="0" collapsed="false">
      <c r="B269" s="38" t="s">
        <v>537</v>
      </c>
      <c r="C269" s="38" t="n">
        <v>922022368</v>
      </c>
      <c r="D269" s="52" t="s">
        <v>538</v>
      </c>
      <c r="E269" s="40" t="n">
        <v>2055.94</v>
      </c>
      <c r="F269" s="41" t="n">
        <v>1207.459</v>
      </c>
      <c r="G269" s="41" t="n">
        <v>2487472.73</v>
      </c>
      <c r="H269" s="42" t="n">
        <v>28.78</v>
      </c>
      <c r="I269" s="42" t="n">
        <v>1889.3744</v>
      </c>
      <c r="J269" s="42" t="n">
        <v>54368.64</v>
      </c>
      <c r="K269" s="43" t="n">
        <v>7.4</v>
      </c>
      <c r="L269" s="43" t="n">
        <v>56080</v>
      </c>
      <c r="M269" s="43" t="n">
        <v>422381.54</v>
      </c>
      <c r="N269" s="44" t="n">
        <v>46.91</v>
      </c>
      <c r="O269" s="44" t="n">
        <v>1019.926</v>
      </c>
      <c r="P269" s="44" t="n">
        <v>63005.85</v>
      </c>
      <c r="Q269" s="45" t="n">
        <f aca="false">G269+J269+M269+P269</f>
        <v>3027228.76</v>
      </c>
    </row>
    <row r="270" s="37" customFormat="true" ht="13.6" hidden="false" customHeight="false" outlineLevel="0" collapsed="false">
      <c r="B270" s="38" t="s">
        <v>539</v>
      </c>
      <c r="C270" s="38" t="n">
        <v>922022378</v>
      </c>
      <c r="D270" s="52" t="s">
        <v>540</v>
      </c>
      <c r="E270" s="40" t="n">
        <v>2055.94</v>
      </c>
      <c r="F270" s="41" t="n">
        <v>708.513</v>
      </c>
      <c r="G270" s="41" t="n">
        <v>1456657.39</v>
      </c>
      <c r="H270" s="42" t="n">
        <v>28.78</v>
      </c>
      <c r="I270" s="42" t="n">
        <v>0</v>
      </c>
      <c r="J270" s="42" t="n">
        <v>0</v>
      </c>
      <c r="K270" s="43" t="n">
        <v>7.4</v>
      </c>
      <c r="L270" s="43" t="n">
        <v>51768</v>
      </c>
      <c r="M270" s="43" t="n">
        <v>390988.32</v>
      </c>
      <c r="N270" s="44" t="n">
        <v>46.91</v>
      </c>
      <c r="O270" s="44" t="n">
        <v>996</v>
      </c>
      <c r="P270" s="44" t="n">
        <v>46720.37</v>
      </c>
      <c r="Q270" s="45" t="n">
        <f aca="false">G270+J270+M270+P270</f>
        <v>1894366.08</v>
      </c>
    </row>
    <row r="271" s="37" customFormat="true" ht="13.6" hidden="false" customHeight="false" outlineLevel="0" collapsed="false">
      <c r="B271" s="38" t="s">
        <v>541</v>
      </c>
      <c r="C271" s="38" t="n">
        <v>922022388</v>
      </c>
      <c r="D271" s="52" t="s">
        <v>542</v>
      </c>
      <c r="E271" s="40" t="n">
        <v>2055.94</v>
      </c>
      <c r="F271" s="41" t="n">
        <v>466.6485</v>
      </c>
      <c r="G271" s="41" t="n">
        <v>959399.46</v>
      </c>
      <c r="H271" s="42" t="n">
        <v>28.78</v>
      </c>
      <c r="I271" s="42" t="n">
        <v>405.72</v>
      </c>
      <c r="J271" s="42" t="n">
        <v>11675</v>
      </c>
      <c r="K271" s="43" t="n">
        <v>7.4</v>
      </c>
      <c r="L271" s="43" t="n">
        <v>49080.98</v>
      </c>
      <c r="M271" s="43" t="n">
        <v>370440.33</v>
      </c>
      <c r="N271" s="44" t="n">
        <v>46.91</v>
      </c>
      <c r="O271" s="44" t="n">
        <v>916</v>
      </c>
      <c r="P271" s="44" t="n">
        <v>55547.21</v>
      </c>
      <c r="Q271" s="45" t="n">
        <f aca="false">G271+J271+M271+P271</f>
        <v>1397062</v>
      </c>
    </row>
    <row r="272" s="37" customFormat="true" ht="13.6" hidden="false" customHeight="false" outlineLevel="0" collapsed="false">
      <c r="B272" s="38" t="s">
        <v>543</v>
      </c>
      <c r="C272" s="38" t="n">
        <v>922022398</v>
      </c>
      <c r="D272" s="52" t="s">
        <v>544</v>
      </c>
      <c r="E272" s="40" t="n">
        <v>2170.46</v>
      </c>
      <c r="F272" s="41" t="n">
        <v>1213.246</v>
      </c>
      <c r="G272" s="41" t="n">
        <v>2633176.51</v>
      </c>
      <c r="H272" s="42" t="n">
        <v>31.15</v>
      </c>
      <c r="I272" s="42" t="n">
        <v>97.9436</v>
      </c>
      <c r="J272" s="42" t="n">
        <v>3051.15</v>
      </c>
      <c r="K272" s="43" t="n">
        <v>7.4</v>
      </c>
      <c r="L272" s="43" t="n">
        <v>106510.74</v>
      </c>
      <c r="M272" s="43" t="n">
        <v>802742.6</v>
      </c>
      <c r="N272" s="44" t="n">
        <v>46.91</v>
      </c>
      <c r="O272" s="44" t="n">
        <v>1952.795</v>
      </c>
      <c r="P272" s="44" t="n">
        <v>91601.73</v>
      </c>
      <c r="Q272" s="45" t="n">
        <f aca="false">G272+J272+M272+P272</f>
        <v>3530571.99</v>
      </c>
    </row>
    <row r="273" s="37" customFormat="true" ht="13.6" hidden="false" customHeight="false" outlineLevel="0" collapsed="false">
      <c r="B273" s="38" t="s">
        <v>545</v>
      </c>
      <c r="C273" s="38" t="n">
        <v>922022408</v>
      </c>
      <c r="D273" s="52" t="s">
        <v>546</v>
      </c>
      <c r="E273" s="40" t="n">
        <v>2055.94</v>
      </c>
      <c r="F273" s="41" t="n">
        <v>1159.021</v>
      </c>
      <c r="G273" s="41" t="n">
        <v>2382873.02</v>
      </c>
      <c r="H273" s="42" t="n">
        <v>28.78</v>
      </c>
      <c r="I273" s="42" t="n">
        <v>383.042</v>
      </c>
      <c r="J273" s="42" t="n">
        <v>11022.4</v>
      </c>
      <c r="K273" s="43" t="n">
        <v>7.4</v>
      </c>
      <c r="L273" s="43" t="n">
        <v>77599</v>
      </c>
      <c r="M273" s="43" t="n">
        <v>586932.73</v>
      </c>
      <c r="N273" s="44" t="n">
        <v>46.91</v>
      </c>
      <c r="O273" s="44" t="n">
        <v>6179.742</v>
      </c>
      <c r="P273" s="44" t="n">
        <v>299175.01</v>
      </c>
      <c r="Q273" s="45" t="n">
        <f aca="false">G273+J273+M273+P273</f>
        <v>3280003.16</v>
      </c>
    </row>
    <row r="274" s="37" customFormat="true" ht="13.6" hidden="false" customHeight="false" outlineLevel="0" collapsed="false">
      <c r="B274" s="38" t="s">
        <v>547</v>
      </c>
      <c r="C274" s="38" t="n">
        <v>922022418</v>
      </c>
      <c r="D274" s="52" t="s">
        <v>548</v>
      </c>
      <c r="E274" s="40" t="n">
        <v>1834.22</v>
      </c>
      <c r="F274" s="41" t="n">
        <v>1217.97</v>
      </c>
      <c r="G274" s="41" t="n">
        <v>2239761.48</v>
      </c>
      <c r="H274" s="42"/>
      <c r="I274" s="42" t="n">
        <v>0</v>
      </c>
      <c r="J274" s="42" t="n">
        <v>0</v>
      </c>
      <c r="K274" s="43" t="n">
        <v>7.4</v>
      </c>
      <c r="L274" s="43" t="n">
        <v>153007</v>
      </c>
      <c r="M274" s="43" t="n">
        <v>1156727.16</v>
      </c>
      <c r="N274" s="44" t="n">
        <v>46.91</v>
      </c>
      <c r="O274" s="44" t="n">
        <v>4840</v>
      </c>
      <c r="P274" s="44" t="n">
        <v>227034.71</v>
      </c>
      <c r="Q274" s="45" t="n">
        <f aca="false">G274+J274+M274+P274</f>
        <v>3623523.35</v>
      </c>
    </row>
    <row r="275" s="37" customFormat="true" ht="13.6" hidden="false" customHeight="false" outlineLevel="0" collapsed="false">
      <c r="B275" s="38" t="s">
        <v>549</v>
      </c>
      <c r="C275" s="38" t="n">
        <v>922022428</v>
      </c>
      <c r="D275" s="53" t="s">
        <v>550</v>
      </c>
      <c r="E275" s="40" t="n">
        <v>2055.94</v>
      </c>
      <c r="F275" s="41" t="n">
        <v>907.2551</v>
      </c>
      <c r="G275" s="41" t="n">
        <v>1865258.45</v>
      </c>
      <c r="H275" s="42" t="n">
        <v>28.78</v>
      </c>
      <c r="I275" s="42" t="n">
        <v>1131.224</v>
      </c>
      <c r="J275" s="42" t="n">
        <v>32552.13</v>
      </c>
      <c r="K275" s="43" t="n">
        <v>7.4</v>
      </c>
      <c r="L275" s="43" t="n">
        <v>112005.805933</v>
      </c>
      <c r="M275" s="43" t="n">
        <v>844868.88</v>
      </c>
      <c r="N275" s="44" t="n">
        <v>46.91</v>
      </c>
      <c r="O275" s="44" t="n">
        <v>2007</v>
      </c>
      <c r="P275" s="44" t="n">
        <v>115135.43</v>
      </c>
      <c r="Q275" s="45" t="n">
        <f aca="false">G275+J275+M275+P275</f>
        <v>2857814.89</v>
      </c>
    </row>
    <row r="276" s="37" customFormat="true" ht="13.6" hidden="false" customHeight="false" outlineLevel="0" collapsed="false">
      <c r="B276" s="38" t="s">
        <v>551</v>
      </c>
      <c r="C276" s="38" t="n">
        <v>922022438</v>
      </c>
      <c r="D276" s="52" t="s">
        <v>552</v>
      </c>
      <c r="E276" s="40" t="n">
        <v>2055.94</v>
      </c>
      <c r="F276" s="41" t="n">
        <v>830.7742</v>
      </c>
      <c r="G276" s="41" t="n">
        <v>1753780.47</v>
      </c>
      <c r="H276" s="42" t="n">
        <v>28.78</v>
      </c>
      <c r="I276" s="42" t="n">
        <v>730.2755</v>
      </c>
      <c r="J276" s="42" t="n">
        <v>21014.43</v>
      </c>
      <c r="K276" s="43" t="n">
        <v>7.4</v>
      </c>
      <c r="L276" s="43" t="n">
        <v>72951.8899</v>
      </c>
      <c r="M276" s="43" t="n">
        <v>543683.3</v>
      </c>
      <c r="N276" s="44" t="n">
        <v>46.91</v>
      </c>
      <c r="O276" s="44" t="n">
        <v>1729.302</v>
      </c>
      <c r="P276" s="44" t="n">
        <v>92863.97</v>
      </c>
      <c r="Q276" s="45" t="n">
        <f aca="false">G276+J276+M276+P276</f>
        <v>2411342.17</v>
      </c>
    </row>
    <row r="277" s="37" customFormat="true" ht="13.6" hidden="false" customHeight="false" outlineLevel="0" collapsed="false">
      <c r="B277" s="38" t="s">
        <v>553</v>
      </c>
      <c r="C277" s="38" t="n">
        <v>922022448</v>
      </c>
      <c r="D277" s="52" t="s">
        <v>554</v>
      </c>
      <c r="E277" s="40" t="n">
        <v>2055.94</v>
      </c>
      <c r="F277" s="41" t="n">
        <v>780.158</v>
      </c>
      <c r="G277" s="41" t="n">
        <v>1681806.96</v>
      </c>
      <c r="H277" s="42" t="n">
        <v>28.78</v>
      </c>
      <c r="I277" s="42" t="n">
        <v>142.86</v>
      </c>
      <c r="J277" s="42" t="n">
        <v>4110.94</v>
      </c>
      <c r="K277" s="43" t="n">
        <v>7.4</v>
      </c>
      <c r="L277" s="43" t="n">
        <v>58887</v>
      </c>
      <c r="M277" s="43" t="n">
        <v>442999.79</v>
      </c>
      <c r="N277" s="44" t="n">
        <v>46.91</v>
      </c>
      <c r="O277" s="44" t="n">
        <v>1135.387</v>
      </c>
      <c r="P277" s="44" t="n">
        <v>55522.35</v>
      </c>
      <c r="Q277" s="45" t="n">
        <f aca="false">G277+J277+M277+P277</f>
        <v>2184440.04</v>
      </c>
    </row>
    <row r="278" s="37" customFormat="true" ht="13.6" hidden="false" customHeight="false" outlineLevel="0" collapsed="false">
      <c r="B278" s="38" t="s">
        <v>555</v>
      </c>
      <c r="C278" s="38" t="n">
        <v>922022458</v>
      </c>
      <c r="D278" s="52" t="s">
        <v>556</v>
      </c>
      <c r="E278" s="40" t="n">
        <v>2055.94</v>
      </c>
      <c r="F278" s="41" t="n">
        <v>488.162</v>
      </c>
      <c r="G278" s="41" t="n">
        <v>1003629.84</v>
      </c>
      <c r="H278" s="42" t="n">
        <v>28.78</v>
      </c>
      <c r="I278" s="42" t="n">
        <v>743.26</v>
      </c>
      <c r="J278" s="42" t="n">
        <v>21388.05</v>
      </c>
      <c r="K278" s="43" t="n">
        <v>7.4</v>
      </c>
      <c r="L278" s="43" t="n">
        <v>49495</v>
      </c>
      <c r="M278" s="43" t="n">
        <v>373959.71</v>
      </c>
      <c r="N278" s="44" t="n">
        <v>46.91</v>
      </c>
      <c r="O278" s="44" t="n">
        <v>576</v>
      </c>
      <c r="P278" s="44" t="n">
        <v>45787.19</v>
      </c>
      <c r="Q278" s="45" t="n">
        <f aca="false">G278+J278+M278+P278</f>
        <v>1444764.79</v>
      </c>
    </row>
    <row r="279" s="37" customFormat="true" ht="13.6" hidden="false" customHeight="false" outlineLevel="0" collapsed="false">
      <c r="B279" s="38" t="s">
        <v>557</v>
      </c>
      <c r="C279" s="38" t="n">
        <v>922022469</v>
      </c>
      <c r="D279" s="52" t="s">
        <v>558</v>
      </c>
      <c r="E279" s="40" t="n">
        <v>2055.94</v>
      </c>
      <c r="F279" s="41" t="n">
        <v>217.7084</v>
      </c>
      <c r="G279" s="41" t="n">
        <v>897154.7</v>
      </c>
      <c r="H279" s="42" t="n">
        <v>28.78</v>
      </c>
      <c r="I279" s="42" t="n">
        <v>175.0525</v>
      </c>
      <c r="J279" s="42" t="n">
        <v>5037.31</v>
      </c>
      <c r="K279" s="43" t="n">
        <v>7.4</v>
      </c>
      <c r="L279" s="43" t="n">
        <v>72757.44</v>
      </c>
      <c r="M279" s="43" t="n">
        <v>556091.58</v>
      </c>
      <c r="N279" s="44" t="n">
        <v>46.91</v>
      </c>
      <c r="O279" s="44" t="n">
        <v>0</v>
      </c>
      <c r="P279" s="44" t="n">
        <v>516.82</v>
      </c>
      <c r="Q279" s="45" t="n">
        <f aca="false">G279+J279+M279+P279</f>
        <v>1458800.41</v>
      </c>
    </row>
    <row r="280" s="37" customFormat="true" ht="13.6" hidden="false" customHeight="false" outlineLevel="0" collapsed="false">
      <c r="B280" s="38" t="s">
        <v>559</v>
      </c>
      <c r="C280" s="38" t="n">
        <v>922022478</v>
      </c>
      <c r="D280" s="52" t="s">
        <v>560</v>
      </c>
      <c r="E280" s="40" t="n">
        <v>2055.94</v>
      </c>
      <c r="F280" s="41" t="n">
        <v>744.916</v>
      </c>
      <c r="G280" s="41" t="n">
        <v>1541155.69</v>
      </c>
      <c r="H280" s="42" t="n">
        <v>28.78</v>
      </c>
      <c r="I280" s="42" t="n">
        <v>770.738</v>
      </c>
      <c r="J280" s="42" t="n">
        <v>22178.78</v>
      </c>
      <c r="K280" s="43" t="n">
        <v>7.4</v>
      </c>
      <c r="L280" s="43" t="n">
        <v>45049.296</v>
      </c>
      <c r="M280" s="43" t="n">
        <v>339936.94</v>
      </c>
      <c r="N280" s="44" t="n">
        <v>46.91</v>
      </c>
      <c r="O280" s="44" t="n">
        <v>1629.538</v>
      </c>
      <c r="P280" s="44" t="n">
        <v>96607.9</v>
      </c>
      <c r="Q280" s="45" t="n">
        <f aca="false">G280+J280+M280+P280</f>
        <v>1999879.31</v>
      </c>
    </row>
    <row r="281" s="37" customFormat="true" ht="21.75" hidden="false" customHeight="false" outlineLevel="0" collapsed="false">
      <c r="B281" s="38" t="s">
        <v>561</v>
      </c>
      <c r="C281" s="38" t="n">
        <v>922022488</v>
      </c>
      <c r="D281" s="52" t="s">
        <v>562</v>
      </c>
      <c r="E281" s="40" t="n">
        <v>2055.94</v>
      </c>
      <c r="F281" s="41" t="n">
        <v>534.1015</v>
      </c>
      <c r="G281" s="41" t="n">
        <v>1098078.49</v>
      </c>
      <c r="H281" s="42" t="n">
        <v>28.78</v>
      </c>
      <c r="I281" s="42" t="n">
        <v>28.15</v>
      </c>
      <c r="J281" s="42" t="n">
        <v>810.05</v>
      </c>
      <c r="K281" s="43" t="n">
        <v>7.4</v>
      </c>
      <c r="L281" s="43" t="n">
        <v>64262</v>
      </c>
      <c r="M281" s="43" t="n">
        <v>484718.3</v>
      </c>
      <c r="N281" s="44" t="n">
        <v>46.91</v>
      </c>
      <c r="O281" s="44" t="n">
        <v>9248.007</v>
      </c>
      <c r="P281" s="44" t="n">
        <v>433805.52</v>
      </c>
      <c r="Q281" s="45" t="n">
        <f aca="false">G281+J281+M281+P281</f>
        <v>2017412.36</v>
      </c>
    </row>
    <row r="282" s="37" customFormat="true" ht="13.6" hidden="false" customHeight="false" outlineLevel="0" collapsed="false">
      <c r="B282" s="38" t="s">
        <v>563</v>
      </c>
      <c r="C282" s="38" t="n">
        <v>922022498</v>
      </c>
      <c r="D282" s="52" t="s">
        <v>564</v>
      </c>
      <c r="E282" s="40" t="n">
        <v>2055.94</v>
      </c>
      <c r="F282" s="41" t="n">
        <v>2032.629203</v>
      </c>
      <c r="G282" s="41" t="n">
        <v>4631757.1</v>
      </c>
      <c r="H282" s="42" t="n">
        <v>28.78</v>
      </c>
      <c r="I282" s="42" t="n">
        <v>205.878986</v>
      </c>
      <c r="J282" s="42" t="n">
        <v>4671.84</v>
      </c>
      <c r="K282" s="43" t="n">
        <v>7.4</v>
      </c>
      <c r="L282" s="43" t="n">
        <v>171878.205</v>
      </c>
      <c r="M282" s="43" t="n">
        <v>1296291.55</v>
      </c>
      <c r="N282" s="44" t="n">
        <v>46.91</v>
      </c>
      <c r="O282" s="44" t="n">
        <v>9092.865</v>
      </c>
      <c r="P282" s="44" t="n">
        <v>432131.16</v>
      </c>
      <c r="Q282" s="45" t="n">
        <f aca="false">G282+J282+M282+P282</f>
        <v>6364851.65</v>
      </c>
    </row>
    <row r="283" s="37" customFormat="true" ht="13.6" hidden="false" customHeight="false" outlineLevel="0" collapsed="false">
      <c r="B283" s="38" t="s">
        <v>565</v>
      </c>
      <c r="C283" s="38" t="n">
        <v>922022508</v>
      </c>
      <c r="D283" s="52" t="s">
        <v>566</v>
      </c>
      <c r="E283" s="40" t="n">
        <v>2055.94</v>
      </c>
      <c r="F283" s="41" t="n">
        <v>573.3314</v>
      </c>
      <c r="G283" s="41" t="n">
        <v>1178732.63</v>
      </c>
      <c r="H283" s="42" t="n">
        <v>28.78</v>
      </c>
      <c r="I283" s="42" t="n">
        <v>155.54</v>
      </c>
      <c r="J283" s="42" t="n">
        <v>4475.82</v>
      </c>
      <c r="K283" s="43" t="n">
        <v>7.4</v>
      </c>
      <c r="L283" s="43" t="n">
        <v>102620.44</v>
      </c>
      <c r="M283" s="43" t="n">
        <v>775054.76</v>
      </c>
      <c r="N283" s="44" t="n">
        <v>46.91</v>
      </c>
      <c r="O283" s="44" t="n">
        <v>1641.987</v>
      </c>
      <c r="P283" s="44" t="n">
        <v>77022.33</v>
      </c>
      <c r="Q283" s="45" t="n">
        <f aca="false">G283+J283+M283+P283</f>
        <v>2035285.54</v>
      </c>
    </row>
    <row r="284" s="37" customFormat="true" ht="13.6" hidden="false" customHeight="false" outlineLevel="0" collapsed="false">
      <c r="B284" s="38" t="s">
        <v>567</v>
      </c>
      <c r="C284" s="38" t="n">
        <v>922022518</v>
      </c>
      <c r="D284" s="52" t="s">
        <v>568</v>
      </c>
      <c r="E284" s="40" t="n">
        <v>2055.94</v>
      </c>
      <c r="F284" s="41" t="n">
        <v>528.6691</v>
      </c>
      <c r="G284" s="41" t="n">
        <v>1086909.87</v>
      </c>
      <c r="H284" s="42" t="n">
        <v>28.78</v>
      </c>
      <c r="I284" s="42" t="n">
        <v>160.9973</v>
      </c>
      <c r="J284" s="42" t="n">
        <v>4632.86</v>
      </c>
      <c r="K284" s="43" t="n">
        <v>7.4</v>
      </c>
      <c r="L284" s="43" t="n">
        <v>52287.6</v>
      </c>
      <c r="M284" s="43" t="n">
        <v>375247.87</v>
      </c>
      <c r="N284" s="44" t="n">
        <v>46.91</v>
      </c>
      <c r="O284" s="44" t="n">
        <v>1108.238</v>
      </c>
      <c r="P284" s="44" t="n">
        <v>51985.24</v>
      </c>
      <c r="Q284" s="45" t="n">
        <f aca="false">G284+J284+M284+P284</f>
        <v>1518775.84</v>
      </c>
    </row>
    <row r="285" s="37" customFormat="true" ht="13.6" hidden="false" customHeight="false" outlineLevel="0" collapsed="false">
      <c r="B285" s="38" t="s">
        <v>569</v>
      </c>
      <c r="C285" s="38" t="n">
        <v>922022528</v>
      </c>
      <c r="D285" s="52" t="s">
        <v>570</v>
      </c>
      <c r="E285" s="40" t="n">
        <v>2055.94</v>
      </c>
      <c r="F285" s="41" t="n">
        <v>759.5276</v>
      </c>
      <c r="G285" s="41" t="n">
        <v>1561540.11</v>
      </c>
      <c r="H285" s="42" t="n">
        <v>28.78</v>
      </c>
      <c r="I285" s="42" t="n">
        <v>800.77</v>
      </c>
      <c r="J285" s="42" t="n">
        <v>23042.96</v>
      </c>
      <c r="K285" s="43" t="n">
        <v>7.4</v>
      </c>
      <c r="L285" s="43" t="n">
        <v>68011</v>
      </c>
      <c r="M285" s="43" t="n">
        <v>513823.23</v>
      </c>
      <c r="N285" s="44" t="n">
        <v>46.91</v>
      </c>
      <c r="O285" s="44" t="n">
        <v>1431.662</v>
      </c>
      <c r="P285" s="44" t="n">
        <v>83661.36</v>
      </c>
      <c r="Q285" s="45" t="n">
        <f aca="false">G285+J285+M285+P285</f>
        <v>2182067.66</v>
      </c>
    </row>
    <row r="286" s="37" customFormat="true" ht="21.75" hidden="false" customHeight="false" outlineLevel="0" collapsed="false">
      <c r="B286" s="38" t="s">
        <v>571</v>
      </c>
      <c r="C286" s="38" t="n">
        <v>922022538</v>
      </c>
      <c r="D286" s="52" t="s">
        <v>572</v>
      </c>
      <c r="E286" s="40" t="n">
        <v>2055.94</v>
      </c>
      <c r="F286" s="41" t="n">
        <v>1190.274</v>
      </c>
      <c r="G286" s="41" t="n">
        <v>3489982.12</v>
      </c>
      <c r="H286" s="42"/>
      <c r="I286" s="42" t="n">
        <v>0</v>
      </c>
      <c r="J286" s="42" t="n">
        <v>0</v>
      </c>
      <c r="K286" s="43" t="n">
        <v>7.4</v>
      </c>
      <c r="L286" s="43" t="n">
        <v>77940</v>
      </c>
      <c r="M286" s="43" t="n">
        <v>587952.99</v>
      </c>
      <c r="N286" s="44" t="n">
        <v>46.91</v>
      </c>
      <c r="O286" s="44" t="n">
        <v>4443</v>
      </c>
      <c r="P286" s="44" t="n">
        <v>208412.24</v>
      </c>
      <c r="Q286" s="45" t="n">
        <f aca="false">G286+J286+M286+P286</f>
        <v>4286347.35</v>
      </c>
    </row>
    <row r="287" s="37" customFormat="true" ht="13.6" hidden="false" customHeight="false" outlineLevel="0" collapsed="false">
      <c r="B287" s="38" t="s">
        <v>573</v>
      </c>
      <c r="C287" s="38" t="n">
        <v>922022548</v>
      </c>
      <c r="D287" s="52" t="s">
        <v>574</v>
      </c>
      <c r="E287" s="40" t="n">
        <v>1454.36</v>
      </c>
      <c r="F287" s="41" t="n">
        <v>490.458</v>
      </c>
      <c r="G287" s="41" t="n">
        <v>713289.91</v>
      </c>
      <c r="H287" s="42"/>
      <c r="I287" s="42" t="n">
        <v>0</v>
      </c>
      <c r="J287" s="42" t="n">
        <v>0</v>
      </c>
      <c r="K287" s="43" t="n">
        <v>7.4</v>
      </c>
      <c r="L287" s="43" t="n">
        <v>194167.287</v>
      </c>
      <c r="M287" s="43" t="n">
        <v>749248.06</v>
      </c>
      <c r="N287" s="44" t="n">
        <v>46.91</v>
      </c>
      <c r="O287" s="44" t="n">
        <v>2282.705</v>
      </c>
      <c r="P287" s="44" t="n">
        <v>153450.16</v>
      </c>
      <c r="Q287" s="45" t="n">
        <f aca="false">G287+J287+M287+P287</f>
        <v>1615988.13</v>
      </c>
    </row>
    <row r="288" s="37" customFormat="true" ht="21.75" hidden="false" customHeight="false" outlineLevel="0" collapsed="false">
      <c r="B288" s="38" t="s">
        <v>575</v>
      </c>
      <c r="C288" s="38" t="n">
        <v>922022558</v>
      </c>
      <c r="D288" s="52" t="s">
        <v>576</v>
      </c>
      <c r="E288" s="40" t="n">
        <v>1892.23</v>
      </c>
      <c r="F288" s="41" t="n">
        <v>677.568</v>
      </c>
      <c r="G288" s="41" t="n">
        <v>1282114.5</v>
      </c>
      <c r="H288" s="42"/>
      <c r="I288" s="42" t="n">
        <v>0</v>
      </c>
      <c r="J288" s="42" t="n">
        <v>0</v>
      </c>
      <c r="K288" s="43" t="n">
        <v>7.4</v>
      </c>
      <c r="L288" s="43" t="n">
        <v>86622.7</v>
      </c>
      <c r="M288" s="43" t="n">
        <v>642762.51</v>
      </c>
      <c r="N288" s="44" t="n">
        <v>46.91</v>
      </c>
      <c r="O288" s="44" t="n">
        <v>2327.902</v>
      </c>
      <c r="P288" s="44" t="n">
        <v>109197.26</v>
      </c>
      <c r="Q288" s="45" t="n">
        <f aca="false">G288+J288+M288+P288</f>
        <v>2034074.27</v>
      </c>
    </row>
    <row r="289" s="37" customFormat="true" ht="13.6" hidden="false" customHeight="false" outlineLevel="0" collapsed="false">
      <c r="B289" s="38" t="s">
        <v>577</v>
      </c>
      <c r="C289" s="38" t="n">
        <v>922022568</v>
      </c>
      <c r="D289" s="52" t="s">
        <v>578</v>
      </c>
      <c r="E289" s="40" t="n">
        <v>2055.94</v>
      </c>
      <c r="F289" s="41" t="n">
        <v>408.0047</v>
      </c>
      <c r="G289" s="41" t="n">
        <v>971602.45</v>
      </c>
      <c r="H289" s="42" t="n">
        <v>28.78</v>
      </c>
      <c r="I289" s="42" t="n">
        <v>297.317</v>
      </c>
      <c r="J289" s="42" t="n">
        <v>8555.57</v>
      </c>
      <c r="K289" s="43" t="n">
        <v>7.4</v>
      </c>
      <c r="L289" s="43" t="n">
        <v>67262</v>
      </c>
      <c r="M289" s="43" t="n">
        <v>507914.19</v>
      </c>
      <c r="N289" s="44" t="n">
        <v>46.91</v>
      </c>
      <c r="O289" s="44" t="n">
        <v>1732.635</v>
      </c>
      <c r="P289" s="44" t="n">
        <v>81274.46</v>
      </c>
      <c r="Q289" s="45" t="n">
        <f aca="false">G289+J289+M289+P289</f>
        <v>1569346.67</v>
      </c>
    </row>
    <row r="290" s="37" customFormat="true" ht="21.75" hidden="false" customHeight="false" outlineLevel="0" collapsed="false">
      <c r="B290" s="38" t="s">
        <v>579</v>
      </c>
      <c r="C290" s="38" t="n">
        <v>922022578</v>
      </c>
      <c r="D290" s="52" t="s">
        <v>580</v>
      </c>
      <c r="E290" s="40" t="n">
        <v>1543.72</v>
      </c>
      <c r="F290" s="41" t="n">
        <v>1538.49</v>
      </c>
      <c r="G290" s="41" t="n">
        <v>2396550.3</v>
      </c>
      <c r="H290" s="42"/>
      <c r="I290" s="42" t="n">
        <v>0</v>
      </c>
      <c r="J290" s="42" t="n">
        <v>0</v>
      </c>
      <c r="K290" s="43" t="n">
        <v>7.4</v>
      </c>
      <c r="L290" s="43" t="n">
        <v>229183</v>
      </c>
      <c r="M290" s="43" t="n">
        <v>1727704.24</v>
      </c>
      <c r="N290" s="44" t="n">
        <v>46.91</v>
      </c>
      <c r="O290" s="44" t="n">
        <v>5903.741</v>
      </c>
      <c r="P290" s="44" t="n">
        <v>276932.66</v>
      </c>
      <c r="Q290" s="45" t="n">
        <f aca="false">G290+J290+M290+P290</f>
        <v>4401187.2</v>
      </c>
    </row>
    <row r="291" s="37" customFormat="true" ht="21.75" hidden="false" customHeight="false" outlineLevel="0" collapsed="false">
      <c r="B291" s="38" t="s">
        <v>581</v>
      </c>
      <c r="C291" s="38" t="n">
        <v>922022588</v>
      </c>
      <c r="D291" s="52" t="s">
        <v>582</v>
      </c>
      <c r="E291" s="40" t="n">
        <v>2170.46</v>
      </c>
      <c r="F291" s="41" t="n">
        <v>559.2626</v>
      </c>
      <c r="G291" s="41" t="n">
        <v>1213197.37</v>
      </c>
      <c r="H291" s="42" t="n">
        <v>31.15</v>
      </c>
      <c r="I291" s="42" t="n">
        <v>59.7108</v>
      </c>
      <c r="J291" s="42" t="n">
        <v>1860.12</v>
      </c>
      <c r="K291" s="43" t="n">
        <v>7.4</v>
      </c>
      <c r="L291" s="43" t="n">
        <v>46950</v>
      </c>
      <c r="M291" s="43" t="n">
        <v>355037.83</v>
      </c>
      <c r="N291" s="44" t="n">
        <v>46.91</v>
      </c>
      <c r="O291" s="44" t="n">
        <v>1121.463</v>
      </c>
      <c r="P291" s="44" t="n">
        <v>52605.6</v>
      </c>
      <c r="Q291" s="45" t="n">
        <f aca="false">G291+J291+M291+P291</f>
        <v>1622700.92</v>
      </c>
    </row>
    <row r="292" s="37" customFormat="true" ht="21.75" hidden="false" customHeight="false" outlineLevel="0" collapsed="false">
      <c r="B292" s="38" t="s">
        <v>583</v>
      </c>
      <c r="C292" s="38" t="n">
        <v>922022598</v>
      </c>
      <c r="D292" s="52" t="s">
        <v>584</v>
      </c>
      <c r="E292" s="40" t="n">
        <v>2055.94</v>
      </c>
      <c r="F292" s="41" t="n">
        <v>1169.7762</v>
      </c>
      <c r="G292" s="41" t="n">
        <v>3539572.52</v>
      </c>
      <c r="H292" s="42" t="n">
        <v>28.78</v>
      </c>
      <c r="I292" s="42" t="n">
        <v>2598.271</v>
      </c>
      <c r="J292" s="42" t="n">
        <v>74767.85</v>
      </c>
      <c r="K292" s="43" t="n">
        <v>7.4</v>
      </c>
      <c r="L292" s="43" t="n">
        <v>67264.04</v>
      </c>
      <c r="M292" s="43" t="n">
        <v>507114.12</v>
      </c>
      <c r="N292" s="44" t="n">
        <v>46.91</v>
      </c>
      <c r="O292" s="44" t="n">
        <v>993</v>
      </c>
      <c r="P292" s="44" t="n">
        <v>62847.09</v>
      </c>
      <c r="Q292" s="45" t="n">
        <f aca="false">G292+J292+M292+P292</f>
        <v>4184301.58</v>
      </c>
    </row>
    <row r="293" s="37" customFormat="true" ht="21.75" hidden="false" customHeight="false" outlineLevel="0" collapsed="false">
      <c r="B293" s="38" t="s">
        <v>585</v>
      </c>
      <c r="C293" s="38" t="n">
        <v>922022608</v>
      </c>
      <c r="D293" s="52" t="s">
        <v>586</v>
      </c>
      <c r="E293" s="40" t="n">
        <v>2170.46</v>
      </c>
      <c r="F293" s="41" t="n">
        <v>660.7894</v>
      </c>
      <c r="G293" s="41" t="n">
        <v>1434219.59</v>
      </c>
      <c r="H293" s="42" t="n">
        <v>31.15</v>
      </c>
      <c r="I293" s="42" t="n">
        <v>47.8677</v>
      </c>
      <c r="J293" s="42" t="n">
        <v>1491.21</v>
      </c>
      <c r="K293" s="43" t="n">
        <v>7.4</v>
      </c>
      <c r="L293" s="43" t="n">
        <v>42000</v>
      </c>
      <c r="M293" s="43" t="n">
        <v>316957.17</v>
      </c>
      <c r="N293" s="44" t="n">
        <v>46.91</v>
      </c>
      <c r="O293" s="44" t="n">
        <v>1370.861</v>
      </c>
      <c r="P293" s="44" t="n">
        <v>64304.33</v>
      </c>
      <c r="Q293" s="45" t="n">
        <f aca="false">G293+J293+M293+P293</f>
        <v>1816972.3</v>
      </c>
    </row>
    <row r="294" s="37" customFormat="true" ht="21.75" hidden="false" customHeight="false" outlineLevel="0" collapsed="false">
      <c r="B294" s="38" t="s">
        <v>587</v>
      </c>
      <c r="C294" s="38" t="n">
        <v>922022618</v>
      </c>
      <c r="D294" s="52" t="s">
        <v>588</v>
      </c>
      <c r="E294" s="40" t="n">
        <v>1834.22</v>
      </c>
      <c r="F294" s="41" t="n">
        <v>714.72</v>
      </c>
      <c r="G294" s="41" t="n">
        <v>1308723</v>
      </c>
      <c r="H294" s="42"/>
      <c r="I294" s="42" t="n">
        <v>0</v>
      </c>
      <c r="J294" s="42" t="n">
        <v>0</v>
      </c>
      <c r="K294" s="43" t="n">
        <v>7.4</v>
      </c>
      <c r="L294" s="43" t="n">
        <v>81260</v>
      </c>
      <c r="M294" s="43" t="n">
        <v>613227.81</v>
      </c>
      <c r="N294" s="44" t="n">
        <v>46.91</v>
      </c>
      <c r="O294" s="44" t="n">
        <v>2157</v>
      </c>
      <c r="P294" s="44" t="n">
        <v>101180.56</v>
      </c>
      <c r="Q294" s="45" t="n">
        <f aca="false">G294+J294+M294+P294</f>
        <v>2023131.37</v>
      </c>
    </row>
    <row r="295" s="37" customFormat="true" ht="21.75" hidden="false" customHeight="false" outlineLevel="0" collapsed="false">
      <c r="B295" s="38" t="s">
        <v>589</v>
      </c>
      <c r="C295" s="38" t="n">
        <v>922022628</v>
      </c>
      <c r="D295" s="52" t="s">
        <v>590</v>
      </c>
      <c r="E295" s="40" t="n">
        <v>2170.46</v>
      </c>
      <c r="F295" s="41" t="n">
        <v>761.4738</v>
      </c>
      <c r="G295" s="41" t="n">
        <v>1650005.82</v>
      </c>
      <c r="H295" s="42" t="n">
        <v>31.15</v>
      </c>
      <c r="I295" s="42" t="n">
        <v>93.3409</v>
      </c>
      <c r="J295" s="42" t="n">
        <v>2907.78</v>
      </c>
      <c r="K295" s="43" t="n">
        <v>7.4</v>
      </c>
      <c r="L295" s="43" t="n">
        <v>57152.98</v>
      </c>
      <c r="M295" s="43" t="n">
        <v>430890.34</v>
      </c>
      <c r="N295" s="44" t="n">
        <v>46.91</v>
      </c>
      <c r="O295" s="44" t="n">
        <v>1134</v>
      </c>
      <c r="P295" s="44" t="n">
        <v>53193.69</v>
      </c>
      <c r="Q295" s="45" t="n">
        <f aca="false">G295+J295+M295+P295</f>
        <v>2136997.63</v>
      </c>
    </row>
    <row r="296" s="37" customFormat="true" ht="21.75" hidden="false" customHeight="false" outlineLevel="0" collapsed="false">
      <c r="B296" s="38" t="s">
        <v>591</v>
      </c>
      <c r="C296" s="38" t="n">
        <v>922022638</v>
      </c>
      <c r="D296" s="52" t="s">
        <v>592</v>
      </c>
      <c r="E296" s="40" t="n">
        <v>2055.94</v>
      </c>
      <c r="F296" s="41" t="n">
        <v>1184.859</v>
      </c>
      <c r="G296" s="41" t="n">
        <v>3542180.85</v>
      </c>
      <c r="H296" s="42" t="n">
        <v>28.78</v>
      </c>
      <c r="I296" s="42" t="n">
        <v>1009.0368</v>
      </c>
      <c r="J296" s="42" t="n">
        <v>29036.03</v>
      </c>
      <c r="K296" s="43" t="n">
        <v>7.4</v>
      </c>
      <c r="L296" s="43" t="n">
        <v>83224.089</v>
      </c>
      <c r="M296" s="43" t="n">
        <v>627679.66</v>
      </c>
      <c r="N296" s="44" t="n">
        <v>46.91</v>
      </c>
      <c r="O296" s="44" t="n">
        <v>1686</v>
      </c>
      <c r="P296" s="44" t="n">
        <v>95846.23</v>
      </c>
      <c r="Q296" s="45" t="n">
        <f aca="false">G296+J296+M296+P296</f>
        <v>4294742.77</v>
      </c>
    </row>
    <row r="297" s="37" customFormat="true" ht="21.75" hidden="false" customHeight="false" outlineLevel="0" collapsed="false">
      <c r="B297" s="38" t="s">
        <v>593</v>
      </c>
      <c r="C297" s="38" t="n">
        <v>922022648</v>
      </c>
      <c r="D297" s="52" t="s">
        <v>594</v>
      </c>
      <c r="E297" s="40" t="n">
        <v>1543.72</v>
      </c>
      <c r="F297" s="41" t="n">
        <v>1842.48</v>
      </c>
      <c r="G297" s="41" t="n">
        <v>2850421.17</v>
      </c>
      <c r="H297" s="42"/>
      <c r="I297" s="42" t="n">
        <v>0</v>
      </c>
      <c r="J297" s="42" t="n">
        <v>0</v>
      </c>
      <c r="K297" s="43" t="n">
        <v>7.4</v>
      </c>
      <c r="L297" s="43" t="n">
        <v>178618.336</v>
      </c>
      <c r="M297" s="43" t="n">
        <v>1348035.86</v>
      </c>
      <c r="N297" s="44" t="n">
        <v>46.91</v>
      </c>
      <c r="O297" s="44" t="n">
        <v>3631.397</v>
      </c>
      <c r="P297" s="44" t="n">
        <v>170341.54</v>
      </c>
      <c r="Q297" s="45" t="n">
        <f aca="false">G297+J297+M297+P297</f>
        <v>4368798.57</v>
      </c>
    </row>
    <row r="298" s="37" customFormat="true" ht="21.75" hidden="false" customHeight="false" outlineLevel="0" collapsed="false">
      <c r="B298" s="38" t="s">
        <v>595</v>
      </c>
      <c r="C298" s="38" t="n">
        <v>922022658</v>
      </c>
      <c r="D298" s="52" t="s">
        <v>596</v>
      </c>
      <c r="E298" s="40" t="n">
        <v>1543.72</v>
      </c>
      <c r="F298" s="41" t="n">
        <v>1775.12</v>
      </c>
      <c r="G298" s="41" t="n">
        <v>2738643.23</v>
      </c>
      <c r="H298" s="42"/>
      <c r="I298" s="42" t="n">
        <v>0</v>
      </c>
      <c r="J298" s="42" t="n">
        <v>0</v>
      </c>
      <c r="K298" s="43" t="n">
        <v>7.4</v>
      </c>
      <c r="L298" s="43" t="n">
        <v>169241</v>
      </c>
      <c r="M298" s="43" t="n">
        <v>1276466.2</v>
      </c>
      <c r="N298" s="44" t="n">
        <v>46.91</v>
      </c>
      <c r="O298" s="44" t="n">
        <v>9254</v>
      </c>
      <c r="P298" s="44" t="n">
        <v>434086.62</v>
      </c>
      <c r="Q298" s="45" t="n">
        <f aca="false">G298+J298+M298+P298</f>
        <v>4449196.05</v>
      </c>
    </row>
    <row r="299" s="37" customFormat="true" ht="21.75" hidden="false" customHeight="false" outlineLevel="0" collapsed="false">
      <c r="B299" s="38" t="s">
        <v>597</v>
      </c>
      <c r="C299" s="38" t="n">
        <v>922022668</v>
      </c>
      <c r="D299" s="52" t="s">
        <v>598</v>
      </c>
      <c r="E299" s="40" t="n">
        <v>2055.94</v>
      </c>
      <c r="F299" s="41" t="n">
        <v>1131.9781</v>
      </c>
      <c r="G299" s="41" t="n">
        <v>2327274.5</v>
      </c>
      <c r="H299" s="42" t="n">
        <v>28.78</v>
      </c>
      <c r="I299" s="42" t="n">
        <v>1217.3056</v>
      </c>
      <c r="J299" s="42" t="n">
        <v>35029.18</v>
      </c>
      <c r="K299" s="43" t="n">
        <v>7.4</v>
      </c>
      <c r="L299" s="43" t="n">
        <v>46876</v>
      </c>
      <c r="M299" s="43" t="n">
        <v>352990.92</v>
      </c>
      <c r="N299" s="44" t="n">
        <v>46.91</v>
      </c>
      <c r="O299" s="44" t="n">
        <v>2733.76</v>
      </c>
      <c r="P299" s="44" t="n">
        <v>140441.96</v>
      </c>
      <c r="Q299" s="45" t="n">
        <f aca="false">G299+J299+M299+P299</f>
        <v>2855736.56</v>
      </c>
    </row>
    <row r="300" s="37" customFormat="true" ht="21.75" hidden="false" customHeight="false" outlineLevel="0" collapsed="false">
      <c r="B300" s="38" t="s">
        <v>599</v>
      </c>
      <c r="C300" s="38" t="n">
        <v>922022678</v>
      </c>
      <c r="D300" s="52" t="s">
        <v>600</v>
      </c>
      <c r="E300" s="40" t="n">
        <v>2170.46</v>
      </c>
      <c r="F300" s="41" t="n">
        <v>761.4571</v>
      </c>
      <c r="G300" s="41" t="n">
        <v>1652715.25</v>
      </c>
      <c r="H300" s="42" t="n">
        <v>31.15</v>
      </c>
      <c r="I300" s="42" t="n">
        <v>59.4802</v>
      </c>
      <c r="J300" s="42" t="n">
        <v>1852.93</v>
      </c>
      <c r="K300" s="43" t="n">
        <v>7.4</v>
      </c>
      <c r="L300" s="43" t="n">
        <v>66749.878</v>
      </c>
      <c r="M300" s="43" t="n">
        <v>502920.8</v>
      </c>
      <c r="N300" s="44" t="n">
        <v>46.91</v>
      </c>
      <c r="O300" s="44" t="n">
        <v>2712</v>
      </c>
      <c r="P300" s="44" t="n">
        <v>127214.5</v>
      </c>
      <c r="Q300" s="45" t="n">
        <f aca="false">G300+J300+M300+P300</f>
        <v>2284703.48</v>
      </c>
    </row>
    <row r="301" s="37" customFormat="true" ht="21.75" hidden="false" customHeight="false" outlineLevel="0" collapsed="false">
      <c r="B301" s="38" t="s">
        <v>601</v>
      </c>
      <c r="C301" s="38" t="n">
        <v>922022688</v>
      </c>
      <c r="D301" s="52" t="s">
        <v>602</v>
      </c>
      <c r="E301" s="40" t="n">
        <v>2055.94</v>
      </c>
      <c r="F301" s="41" t="n">
        <v>231.639</v>
      </c>
      <c r="G301" s="41" t="n">
        <v>476234.98</v>
      </c>
      <c r="H301" s="42" t="n">
        <v>28.78</v>
      </c>
      <c r="I301" s="42" t="n">
        <v>0</v>
      </c>
      <c r="J301" s="42" t="n">
        <v>0</v>
      </c>
      <c r="K301" s="43" t="n">
        <v>7.4</v>
      </c>
      <c r="L301" s="43" t="n">
        <v>25016.24</v>
      </c>
      <c r="M301" s="43" t="n">
        <v>188572.15</v>
      </c>
      <c r="N301" s="44" t="n">
        <v>46.91</v>
      </c>
      <c r="O301" s="44" t="n">
        <v>474.867</v>
      </c>
      <c r="P301" s="44" t="n">
        <v>22275.06</v>
      </c>
      <c r="Q301" s="45" t="n">
        <f aca="false">G301+J301+M301+P301</f>
        <v>687082.19</v>
      </c>
    </row>
    <row r="302" s="37" customFormat="true" ht="21.75" hidden="false" customHeight="false" outlineLevel="0" collapsed="false">
      <c r="B302" s="38" t="s">
        <v>603</v>
      </c>
      <c r="C302" s="38" t="n">
        <v>922022698</v>
      </c>
      <c r="D302" s="52" t="s">
        <v>604</v>
      </c>
      <c r="E302" s="40" t="n">
        <v>2055.94</v>
      </c>
      <c r="F302" s="41" t="n">
        <v>635.785</v>
      </c>
      <c r="G302" s="41" t="n">
        <v>1307133.23</v>
      </c>
      <c r="H302" s="42" t="n">
        <v>28.78</v>
      </c>
      <c r="I302" s="42" t="n">
        <v>676.6</v>
      </c>
      <c r="J302" s="42" t="n">
        <v>19469.84</v>
      </c>
      <c r="K302" s="43" t="n">
        <v>7.4</v>
      </c>
      <c r="L302" s="43" t="n">
        <v>39113</v>
      </c>
      <c r="M302" s="43" t="n">
        <v>295144.83</v>
      </c>
      <c r="N302" s="44" t="n">
        <v>46.91</v>
      </c>
      <c r="O302" s="44" t="n">
        <v>1926</v>
      </c>
      <c r="P302" s="44" t="n">
        <v>101838.09</v>
      </c>
      <c r="Q302" s="45" t="n">
        <f aca="false">G302+J302+M302+P302</f>
        <v>1723585.99</v>
      </c>
    </row>
    <row r="303" s="37" customFormat="true" ht="21.75" hidden="false" customHeight="false" outlineLevel="0" collapsed="false">
      <c r="B303" s="38" t="s">
        <v>605</v>
      </c>
      <c r="C303" s="38" t="n">
        <v>922022708</v>
      </c>
      <c r="D303" s="52" t="s">
        <v>606</v>
      </c>
      <c r="E303" s="40" t="n">
        <v>2055.94</v>
      </c>
      <c r="F303" s="41" t="n">
        <v>847.5058</v>
      </c>
      <c r="G303" s="41" t="n">
        <v>1742417.68</v>
      </c>
      <c r="H303" s="42" t="n">
        <v>28.78</v>
      </c>
      <c r="I303" s="42" t="n">
        <v>9.86</v>
      </c>
      <c r="J303" s="42" t="n">
        <v>283.73</v>
      </c>
      <c r="K303" s="43" t="n">
        <v>7.4</v>
      </c>
      <c r="L303" s="43" t="n">
        <v>105559</v>
      </c>
      <c r="M303" s="43" t="n">
        <v>797433.92</v>
      </c>
      <c r="N303" s="44" t="n">
        <v>46.91</v>
      </c>
      <c r="O303" s="44" t="n">
        <v>3471.516</v>
      </c>
      <c r="P303" s="44" t="n">
        <v>162841.9</v>
      </c>
      <c r="Q303" s="45" t="n">
        <f aca="false">G303+J303+M303+P303</f>
        <v>2702977.23</v>
      </c>
    </row>
    <row r="304" s="37" customFormat="true" ht="21.75" hidden="false" customHeight="false" outlineLevel="0" collapsed="false">
      <c r="B304" s="38" t="s">
        <v>607</v>
      </c>
      <c r="C304" s="38" t="n">
        <v>922022718</v>
      </c>
      <c r="D304" s="52" t="s">
        <v>608</v>
      </c>
      <c r="E304" s="40" t="n">
        <v>2170.46</v>
      </c>
      <c r="F304" s="41" t="n">
        <v>740.8133</v>
      </c>
      <c r="G304" s="41" t="n">
        <v>1607145.21</v>
      </c>
      <c r="H304" s="42" t="n">
        <v>31.15</v>
      </c>
      <c r="I304" s="42" t="n">
        <v>61.7711</v>
      </c>
      <c r="J304" s="42" t="n">
        <v>1924.24</v>
      </c>
      <c r="K304" s="43" t="n">
        <v>7.4</v>
      </c>
      <c r="L304" s="43" t="n">
        <v>75852.418</v>
      </c>
      <c r="M304" s="43" t="n">
        <v>573218.67</v>
      </c>
      <c r="N304" s="44" t="n">
        <v>46.91</v>
      </c>
      <c r="O304" s="44" t="n">
        <v>4888</v>
      </c>
      <c r="P304" s="44" t="n">
        <v>229286.28</v>
      </c>
      <c r="Q304" s="45" t="n">
        <f aca="false">G304+J304+M304+P304</f>
        <v>2411574.4</v>
      </c>
    </row>
    <row r="305" s="37" customFormat="true" ht="13.6" hidden="false" customHeight="false" outlineLevel="0" collapsed="false">
      <c r="B305" s="38" t="s">
        <v>609</v>
      </c>
      <c r="C305" s="38" t="n">
        <v>922022728</v>
      </c>
      <c r="D305" s="52" t="s">
        <v>610</v>
      </c>
      <c r="E305" s="40" t="n">
        <v>2055.94</v>
      </c>
      <c r="F305" s="41" t="n">
        <v>975.8133</v>
      </c>
      <c r="G305" s="41" t="n">
        <v>2319428.28</v>
      </c>
      <c r="H305" s="42" t="n">
        <v>28.78</v>
      </c>
      <c r="I305" s="42" t="n">
        <v>1244.1124</v>
      </c>
      <c r="J305" s="42" t="n">
        <v>35800.58</v>
      </c>
      <c r="K305" s="43" t="n">
        <v>7.4</v>
      </c>
      <c r="L305" s="43" t="n">
        <v>116670</v>
      </c>
      <c r="M305" s="43" t="n">
        <v>882451</v>
      </c>
      <c r="N305" s="44" t="n">
        <v>46.91</v>
      </c>
      <c r="O305" s="44" t="n">
        <v>2745</v>
      </c>
      <c r="P305" s="44" t="n">
        <v>154729.72</v>
      </c>
      <c r="Q305" s="45" t="n">
        <f aca="false">G305+J305+M305+P305</f>
        <v>3392409.58</v>
      </c>
    </row>
    <row r="306" s="37" customFormat="true" ht="21.75" hidden="false" customHeight="false" outlineLevel="0" collapsed="false">
      <c r="B306" s="38" t="s">
        <v>611</v>
      </c>
      <c r="C306" s="38" t="n">
        <v>922022738</v>
      </c>
      <c r="D306" s="52" t="s">
        <v>612</v>
      </c>
      <c r="E306" s="40" t="n">
        <v>2170.46</v>
      </c>
      <c r="F306" s="41" t="n">
        <v>728.729</v>
      </c>
      <c r="G306" s="41" t="n">
        <v>1581191.68</v>
      </c>
      <c r="H306" s="42" t="n">
        <v>31.15</v>
      </c>
      <c r="I306" s="42" t="n">
        <v>72.7416</v>
      </c>
      <c r="J306" s="42" t="n">
        <v>2266.08</v>
      </c>
      <c r="K306" s="43" t="n">
        <v>7.4</v>
      </c>
      <c r="L306" s="43" t="n">
        <v>79682</v>
      </c>
      <c r="M306" s="43" t="n">
        <v>602262.36</v>
      </c>
      <c r="N306" s="44" t="n">
        <v>46.91</v>
      </c>
      <c r="O306" s="44" t="n">
        <v>3048</v>
      </c>
      <c r="P306" s="44" t="n">
        <v>142975.59</v>
      </c>
      <c r="Q306" s="45" t="n">
        <f aca="false">G306+J306+M306+P306</f>
        <v>2328695.71</v>
      </c>
    </row>
    <row r="307" s="37" customFormat="true" ht="21.75" hidden="false" customHeight="false" outlineLevel="0" collapsed="false">
      <c r="B307" s="38" t="s">
        <v>613</v>
      </c>
      <c r="C307" s="38" t="n">
        <v>922022758</v>
      </c>
      <c r="D307" s="52" t="s">
        <v>614</v>
      </c>
      <c r="E307" s="40" t="n">
        <v>2055.94</v>
      </c>
      <c r="F307" s="41" t="n">
        <v>881.8775</v>
      </c>
      <c r="G307" s="41" t="n">
        <v>1813083.7</v>
      </c>
      <c r="H307" s="42" t="n">
        <v>28.78</v>
      </c>
      <c r="I307" s="42" t="n">
        <v>1725.1682</v>
      </c>
      <c r="J307" s="42" t="n">
        <v>49643.45</v>
      </c>
      <c r="K307" s="43" t="n">
        <v>7.4</v>
      </c>
      <c r="L307" s="43" t="n">
        <v>66525.56</v>
      </c>
      <c r="M307" s="43" t="n">
        <v>501578.99</v>
      </c>
      <c r="N307" s="44" t="n">
        <v>46.91</v>
      </c>
      <c r="O307" s="44" t="n">
        <v>3079</v>
      </c>
      <c r="P307" s="44" t="n">
        <v>164334.63</v>
      </c>
      <c r="Q307" s="45" t="n">
        <f aca="false">G307+J307+M307+P307</f>
        <v>2528640.77</v>
      </c>
    </row>
    <row r="308" s="37" customFormat="true" ht="21.75" hidden="false" customHeight="false" outlineLevel="0" collapsed="false">
      <c r="B308" s="38" t="s">
        <v>615</v>
      </c>
      <c r="C308" s="38" t="n">
        <v>922022768</v>
      </c>
      <c r="D308" s="52" t="s">
        <v>616</v>
      </c>
      <c r="E308" s="40" t="n">
        <v>2170.46</v>
      </c>
      <c r="F308" s="41" t="n">
        <v>406.946</v>
      </c>
      <c r="G308" s="41" t="n">
        <v>883261.65</v>
      </c>
      <c r="H308" s="42" t="n">
        <v>31.15</v>
      </c>
      <c r="I308" s="42" t="n">
        <v>41.393</v>
      </c>
      <c r="J308" s="42" t="n">
        <v>1289.49</v>
      </c>
      <c r="K308" s="43" t="n">
        <v>7.4</v>
      </c>
      <c r="L308" s="43" t="n">
        <v>48141</v>
      </c>
      <c r="M308" s="43" t="n">
        <v>362899.47</v>
      </c>
      <c r="N308" s="44" t="n">
        <v>46.91</v>
      </c>
      <c r="O308" s="44" t="n">
        <v>4615</v>
      </c>
      <c r="P308" s="44" t="n">
        <v>216480.41</v>
      </c>
      <c r="Q308" s="45" t="n">
        <f aca="false">G308+J308+M308+P308</f>
        <v>1463931.02</v>
      </c>
    </row>
    <row r="309" s="37" customFormat="true" ht="21.75" hidden="false" customHeight="false" outlineLevel="0" collapsed="false">
      <c r="B309" s="38" t="s">
        <v>617</v>
      </c>
      <c r="C309" s="38" t="n">
        <v>922022778</v>
      </c>
      <c r="D309" s="52" t="s">
        <v>618</v>
      </c>
      <c r="E309" s="40" t="n">
        <v>2055.94</v>
      </c>
      <c r="F309" s="41" t="n">
        <v>1065.6605</v>
      </c>
      <c r="G309" s="41" t="n">
        <v>3143923.74</v>
      </c>
      <c r="H309" s="42" t="n">
        <v>28.78</v>
      </c>
      <c r="I309" s="42" t="n">
        <v>798.7164</v>
      </c>
      <c r="J309" s="42" t="n">
        <v>22983.87</v>
      </c>
      <c r="K309" s="43" t="n">
        <v>7.4</v>
      </c>
      <c r="L309" s="43" t="n">
        <v>126549.0408</v>
      </c>
      <c r="M309" s="43" t="n">
        <v>991121.62</v>
      </c>
      <c r="N309" s="44" t="n">
        <v>46.91</v>
      </c>
      <c r="O309" s="44" t="n">
        <v>2792</v>
      </c>
      <c r="P309" s="44" t="n">
        <v>136016.92</v>
      </c>
      <c r="Q309" s="45" t="n">
        <f aca="false">G309+J309+M309+P309</f>
        <v>4294046.15</v>
      </c>
    </row>
    <row r="310" s="37" customFormat="true" ht="21.75" hidden="false" customHeight="false" outlineLevel="0" collapsed="false">
      <c r="B310" s="38" t="s">
        <v>619</v>
      </c>
      <c r="C310" s="38" t="n">
        <v>922022788</v>
      </c>
      <c r="D310" s="52" t="s">
        <v>620</v>
      </c>
      <c r="E310" s="40" t="n">
        <v>2055.94</v>
      </c>
      <c r="F310" s="41" t="n">
        <v>1351.6995</v>
      </c>
      <c r="G310" s="41" t="n">
        <v>4215355.88</v>
      </c>
      <c r="H310" s="42" t="n">
        <v>28.78</v>
      </c>
      <c r="I310" s="42" t="n">
        <v>1477.53</v>
      </c>
      <c r="J310" s="42" t="n">
        <v>37220.69</v>
      </c>
      <c r="K310" s="43" t="n">
        <v>7.4</v>
      </c>
      <c r="L310" s="43" t="n">
        <v>123588.544</v>
      </c>
      <c r="M310" s="43" t="n">
        <v>926746.35</v>
      </c>
      <c r="N310" s="44" t="n">
        <v>46.91</v>
      </c>
      <c r="O310" s="44" t="n">
        <v>1993.386</v>
      </c>
      <c r="P310" s="44" t="n">
        <v>138405.65</v>
      </c>
      <c r="Q310" s="45" t="n">
        <f aca="false">G310+J310+M310+P310</f>
        <v>5317728.57</v>
      </c>
    </row>
    <row r="311" s="37" customFormat="true" ht="32.6" hidden="false" customHeight="false" outlineLevel="0" collapsed="false">
      <c r="B311" s="38" t="s">
        <v>621</v>
      </c>
      <c r="C311" s="38" t="n">
        <v>922022798</v>
      </c>
      <c r="D311" s="52" t="s">
        <v>622</v>
      </c>
      <c r="E311" s="40" t="n">
        <v>2055.94</v>
      </c>
      <c r="F311" s="41" t="n">
        <v>903.348</v>
      </c>
      <c r="G311" s="41" t="n">
        <v>1857225.7</v>
      </c>
      <c r="H311" s="42" t="n">
        <v>28.78</v>
      </c>
      <c r="I311" s="42" t="n">
        <v>637.68</v>
      </c>
      <c r="J311" s="42" t="n">
        <v>18349.9</v>
      </c>
      <c r="K311" s="43" t="n">
        <v>7.4</v>
      </c>
      <c r="L311" s="43" t="n">
        <v>81575.808</v>
      </c>
      <c r="M311" s="43" t="n">
        <v>615341.21</v>
      </c>
      <c r="N311" s="44" t="n">
        <v>46.91</v>
      </c>
      <c r="O311" s="44" t="n">
        <v>2230.817</v>
      </c>
      <c r="P311" s="44" t="n">
        <v>119993.17</v>
      </c>
      <c r="Q311" s="45" t="n">
        <f aca="false">G311+J311+M311+P311</f>
        <v>2610909.98</v>
      </c>
    </row>
    <row r="312" s="37" customFormat="true" ht="21.75" hidden="false" customHeight="false" outlineLevel="0" collapsed="false">
      <c r="B312" s="38" t="s">
        <v>623</v>
      </c>
      <c r="C312" s="38" t="n">
        <v>922022808</v>
      </c>
      <c r="D312" s="52" t="s">
        <v>624</v>
      </c>
      <c r="E312" s="40" t="n">
        <v>2170.46</v>
      </c>
      <c r="F312" s="41" t="n">
        <v>1131.1896</v>
      </c>
      <c r="G312" s="41" t="n">
        <v>2455206.28</v>
      </c>
      <c r="H312" s="42" t="n">
        <v>31.15</v>
      </c>
      <c r="I312" s="42" t="n">
        <v>1508.044</v>
      </c>
      <c r="J312" s="42" t="n">
        <v>33068.11</v>
      </c>
      <c r="K312" s="43" t="n">
        <v>7.4</v>
      </c>
      <c r="L312" s="43" t="n">
        <v>78149</v>
      </c>
      <c r="M312" s="43" t="n">
        <v>589835.98</v>
      </c>
      <c r="N312" s="44" t="n">
        <v>46.91</v>
      </c>
      <c r="O312" s="44" t="n">
        <v>942.899</v>
      </c>
      <c r="P312" s="44" t="n">
        <v>54045.03</v>
      </c>
      <c r="Q312" s="45" t="n">
        <f aca="false">G312+J312+M312+P312</f>
        <v>3132155.4</v>
      </c>
    </row>
    <row r="313" s="37" customFormat="true" ht="21.75" hidden="false" customHeight="false" outlineLevel="0" collapsed="false">
      <c r="B313" s="38" t="s">
        <v>625</v>
      </c>
      <c r="C313" s="38" t="n">
        <v>922022828</v>
      </c>
      <c r="D313" s="52" t="s">
        <v>626</v>
      </c>
      <c r="E313" s="40" t="n">
        <v>2170.46</v>
      </c>
      <c r="F313" s="41" t="n">
        <v>345.0473</v>
      </c>
      <c r="G313" s="41" t="n">
        <v>748912.72</v>
      </c>
      <c r="H313" s="42" t="n">
        <v>31.15</v>
      </c>
      <c r="I313" s="42" t="n">
        <v>43.6168</v>
      </c>
      <c r="J313" s="42" t="n">
        <v>1358.72</v>
      </c>
      <c r="K313" s="43" t="n">
        <v>7.4</v>
      </c>
      <c r="L313" s="43" t="n">
        <v>25811.18</v>
      </c>
      <c r="M313" s="43" t="n">
        <v>194680.57</v>
      </c>
      <c r="N313" s="44" t="n">
        <v>46.91</v>
      </c>
      <c r="O313" s="44" t="n">
        <v>310</v>
      </c>
      <c r="P313" s="44" t="n">
        <v>14541.49</v>
      </c>
      <c r="Q313" s="45" t="n">
        <f aca="false">G313+J313+M313+P313</f>
        <v>959493.5</v>
      </c>
    </row>
    <row r="314" s="37" customFormat="true" ht="21.75" hidden="false" customHeight="false" outlineLevel="0" collapsed="false">
      <c r="B314" s="38" t="s">
        <v>627</v>
      </c>
      <c r="C314" s="38" t="n">
        <v>922022838</v>
      </c>
      <c r="D314" s="52" t="s">
        <v>628</v>
      </c>
      <c r="E314" s="40" t="n">
        <v>2170.46</v>
      </c>
      <c r="F314" s="41" t="n">
        <v>2124.726</v>
      </c>
      <c r="G314" s="41" t="n">
        <v>4593684.39</v>
      </c>
      <c r="H314" s="42" t="n">
        <v>31.15</v>
      </c>
      <c r="I314" s="42" t="n">
        <v>212.3723</v>
      </c>
      <c r="J314" s="42" t="n">
        <v>6615.84</v>
      </c>
      <c r="K314" s="43" t="n">
        <v>7.4</v>
      </c>
      <c r="L314" s="43" t="n">
        <v>225442.94</v>
      </c>
      <c r="M314" s="43" t="n">
        <v>1697294.73</v>
      </c>
      <c r="N314" s="44" t="n">
        <v>46.91</v>
      </c>
      <c r="O314" s="44" t="n">
        <v>4014</v>
      </c>
      <c r="P314" s="44" t="n">
        <v>188288.71</v>
      </c>
      <c r="Q314" s="45" t="n">
        <f aca="false">G314+J314+M314+P314</f>
        <v>6485883.67</v>
      </c>
    </row>
    <row r="315" s="37" customFormat="true" ht="21.75" hidden="false" customHeight="false" outlineLevel="0" collapsed="false">
      <c r="B315" s="38" t="s">
        <v>629</v>
      </c>
      <c r="C315" s="38" t="n">
        <v>922022848</v>
      </c>
      <c r="D315" s="52" t="s">
        <v>630</v>
      </c>
      <c r="E315" s="40" t="n">
        <v>2055.94</v>
      </c>
      <c r="F315" s="41" t="n">
        <v>915.5804</v>
      </c>
      <c r="G315" s="41" t="n">
        <v>1882374.7</v>
      </c>
      <c r="H315" s="42" t="n">
        <v>28.78</v>
      </c>
      <c r="I315" s="42" t="n">
        <v>1125.3628</v>
      </c>
      <c r="J315" s="42" t="n">
        <v>32383.44</v>
      </c>
      <c r="K315" s="43" t="n">
        <v>7.4</v>
      </c>
      <c r="L315" s="43" t="n">
        <v>53704</v>
      </c>
      <c r="M315" s="43" t="n">
        <v>397351.01</v>
      </c>
      <c r="N315" s="44" t="n">
        <v>46.91</v>
      </c>
      <c r="O315" s="44" t="n">
        <v>1143</v>
      </c>
      <c r="P315" s="44" t="n">
        <v>67862.48</v>
      </c>
      <c r="Q315" s="45" t="n">
        <f aca="false">G315+J315+M315+P315</f>
        <v>2379971.63</v>
      </c>
    </row>
    <row r="316" s="37" customFormat="true" ht="21.75" hidden="false" customHeight="false" outlineLevel="0" collapsed="false">
      <c r="B316" s="38" t="s">
        <v>631</v>
      </c>
      <c r="C316" s="38" t="n">
        <v>922022858</v>
      </c>
      <c r="D316" s="52" t="s">
        <v>632</v>
      </c>
      <c r="E316" s="40" t="n">
        <v>2055.94</v>
      </c>
      <c r="F316" s="41" t="n">
        <v>483.6798</v>
      </c>
      <c r="G316" s="41" t="n">
        <v>994414.73</v>
      </c>
      <c r="H316" s="42" t="n">
        <v>28.78</v>
      </c>
      <c r="I316" s="42" t="n">
        <v>715.75</v>
      </c>
      <c r="J316" s="42" t="n">
        <v>20596.43</v>
      </c>
      <c r="K316" s="43" t="n">
        <v>7.4</v>
      </c>
      <c r="L316" s="43" t="n">
        <v>65109</v>
      </c>
      <c r="M316" s="43" t="n">
        <v>491242.44</v>
      </c>
      <c r="N316" s="44" t="n">
        <v>46.91</v>
      </c>
      <c r="O316" s="44" t="n">
        <v>1011</v>
      </c>
      <c r="P316" s="44" t="n">
        <v>77609.09</v>
      </c>
      <c r="Q316" s="45" t="n">
        <f aca="false">G316+J316+M316+P316</f>
        <v>1583862.69</v>
      </c>
    </row>
    <row r="317" s="37" customFormat="true" ht="13.6" hidden="false" customHeight="false" outlineLevel="0" collapsed="false">
      <c r="B317" s="38" t="s">
        <v>633</v>
      </c>
      <c r="C317" s="38" t="n">
        <v>922022868</v>
      </c>
      <c r="D317" s="54" t="s">
        <v>634</v>
      </c>
      <c r="E317" s="40" t="n">
        <v>2170.46</v>
      </c>
      <c r="F317" s="41" t="n">
        <v>567.4725</v>
      </c>
      <c r="G317" s="41" t="n">
        <v>1218655.84</v>
      </c>
      <c r="H317" s="42" t="n">
        <v>31.15</v>
      </c>
      <c r="I317" s="42" t="n">
        <v>62.946</v>
      </c>
      <c r="J317" s="42" t="n">
        <v>1960.9</v>
      </c>
      <c r="K317" s="43" t="n">
        <v>7.4</v>
      </c>
      <c r="L317" s="43" t="n">
        <v>58440</v>
      </c>
      <c r="M317" s="43" t="n">
        <v>440977.07</v>
      </c>
      <c r="N317" s="44" t="n">
        <v>46.91</v>
      </c>
      <c r="O317" s="44" t="n">
        <v>2061.836</v>
      </c>
      <c r="P317" s="44" t="n">
        <v>96716.6</v>
      </c>
      <c r="Q317" s="45" t="n">
        <f aca="false">G317+J317+M317+P317</f>
        <v>1758310.41</v>
      </c>
    </row>
    <row r="318" s="37" customFormat="true" ht="21.75" hidden="false" customHeight="false" outlineLevel="0" collapsed="false">
      <c r="B318" s="38" t="s">
        <v>635</v>
      </c>
      <c r="C318" s="38" t="n">
        <v>922022878</v>
      </c>
      <c r="D318" s="52" t="s">
        <v>636</v>
      </c>
      <c r="E318" s="40" t="n">
        <v>2055.94</v>
      </c>
      <c r="F318" s="41" t="n">
        <v>1228.6188</v>
      </c>
      <c r="G318" s="41" t="n">
        <v>2933240.89</v>
      </c>
      <c r="H318" s="42" t="n">
        <v>28.78</v>
      </c>
      <c r="I318" s="42" t="n">
        <v>831.634</v>
      </c>
      <c r="J318" s="42" t="n">
        <v>20031.08</v>
      </c>
      <c r="K318" s="43" t="n">
        <v>7.4</v>
      </c>
      <c r="L318" s="43" t="n">
        <v>94721</v>
      </c>
      <c r="M318" s="43" t="n">
        <v>713612.86</v>
      </c>
      <c r="N318" s="44" t="n">
        <v>46.91</v>
      </c>
      <c r="O318" s="44" t="n">
        <v>2028.859</v>
      </c>
      <c r="P318" s="44" t="n">
        <v>113607.22</v>
      </c>
      <c r="Q318" s="45" t="n">
        <f aca="false">G318+J318+M318+P318</f>
        <v>3780492.05</v>
      </c>
    </row>
    <row r="319" s="37" customFormat="true" ht="21.75" hidden="false" customHeight="false" outlineLevel="0" collapsed="false">
      <c r="B319" s="38" t="s">
        <v>637</v>
      </c>
      <c r="C319" s="38" t="n">
        <v>922022888</v>
      </c>
      <c r="D319" s="52" t="s">
        <v>638</v>
      </c>
      <c r="E319" s="40" t="n">
        <v>2055.94</v>
      </c>
      <c r="F319" s="41" t="n">
        <v>889.5384</v>
      </c>
      <c r="G319" s="41" t="n">
        <v>1852370.7</v>
      </c>
      <c r="H319" s="42" t="n">
        <v>28.78</v>
      </c>
      <c r="I319" s="42" t="n">
        <v>1557.1804</v>
      </c>
      <c r="J319" s="42" t="n">
        <v>44809.44</v>
      </c>
      <c r="K319" s="43" t="n">
        <v>7.4</v>
      </c>
      <c r="L319" s="43" t="n">
        <v>58627</v>
      </c>
      <c r="M319" s="43" t="n">
        <v>442622.97</v>
      </c>
      <c r="N319" s="44" t="n">
        <v>46.91</v>
      </c>
      <c r="O319" s="44" t="n">
        <v>1648</v>
      </c>
      <c r="P319" s="44" t="n">
        <v>83745.69</v>
      </c>
      <c r="Q319" s="45" t="n">
        <f aca="false">G319+J319+M319+P319</f>
        <v>2423548.8</v>
      </c>
    </row>
    <row r="320" s="37" customFormat="true" ht="21.75" hidden="false" customHeight="false" outlineLevel="0" collapsed="false">
      <c r="B320" s="38" t="s">
        <v>639</v>
      </c>
      <c r="C320" s="38" t="n">
        <v>922022898</v>
      </c>
      <c r="D320" s="52" t="s">
        <v>640</v>
      </c>
      <c r="E320" s="40" t="n">
        <v>2055.94</v>
      </c>
      <c r="F320" s="41" t="n">
        <v>851.121</v>
      </c>
      <c r="G320" s="41" t="n">
        <v>1749850.3</v>
      </c>
      <c r="H320" s="42" t="n">
        <v>28.78</v>
      </c>
      <c r="I320" s="42" t="n">
        <v>823.523</v>
      </c>
      <c r="J320" s="42" t="n">
        <v>23697.7</v>
      </c>
      <c r="K320" s="43" t="n">
        <v>7.4</v>
      </c>
      <c r="L320" s="43" t="n">
        <v>62280</v>
      </c>
      <c r="M320" s="43" t="n">
        <v>470132.71</v>
      </c>
      <c r="N320" s="44" t="n">
        <v>46.91</v>
      </c>
      <c r="O320" s="44" t="n">
        <v>1636</v>
      </c>
      <c r="P320" s="44" t="n">
        <v>97479.95</v>
      </c>
      <c r="Q320" s="45" t="n">
        <f aca="false">G320+J320+M320+P320</f>
        <v>2341160.66</v>
      </c>
    </row>
    <row r="321" s="37" customFormat="true" ht="21.75" hidden="false" customHeight="false" outlineLevel="0" collapsed="false">
      <c r="B321" s="38" t="s">
        <v>641</v>
      </c>
      <c r="C321" s="38" t="n">
        <v>922022908</v>
      </c>
      <c r="D321" s="52" t="s">
        <v>642</v>
      </c>
      <c r="E321" s="40" t="n">
        <v>2055.94</v>
      </c>
      <c r="F321" s="41" t="n">
        <v>1075.0991</v>
      </c>
      <c r="G321" s="41" t="n">
        <v>3523835.8</v>
      </c>
      <c r="H321" s="42" t="n">
        <v>28.78</v>
      </c>
      <c r="I321" s="42" t="n">
        <v>892.359</v>
      </c>
      <c r="J321" s="42" t="n">
        <v>19355.98</v>
      </c>
      <c r="K321" s="43" t="n">
        <v>7.4</v>
      </c>
      <c r="L321" s="43" t="n">
        <v>113375.1</v>
      </c>
      <c r="M321" s="43" t="n">
        <v>854815.18</v>
      </c>
      <c r="N321" s="44" t="n">
        <v>46.91</v>
      </c>
      <c r="O321" s="44" t="n">
        <v>1613</v>
      </c>
      <c r="P321" s="44" t="n">
        <v>101933.03</v>
      </c>
      <c r="Q321" s="45" t="n">
        <f aca="false">G321+J321+M321+P321</f>
        <v>4499939.99</v>
      </c>
    </row>
    <row r="322" s="37" customFormat="true" ht="13.6" hidden="false" customHeight="false" outlineLevel="0" collapsed="false">
      <c r="B322" s="38" t="s">
        <v>643</v>
      </c>
      <c r="C322" s="38" t="n">
        <v>922022918</v>
      </c>
      <c r="D322" s="52" t="s">
        <v>644</v>
      </c>
      <c r="E322" s="40" t="n">
        <v>2055.94</v>
      </c>
      <c r="F322" s="41" t="n">
        <v>1415.6872</v>
      </c>
      <c r="G322" s="41" t="n">
        <v>3056905.05</v>
      </c>
      <c r="H322" s="42" t="n">
        <v>28.78</v>
      </c>
      <c r="I322" s="42" t="n">
        <v>1227.539</v>
      </c>
      <c r="J322" s="42" t="n">
        <v>26653.4</v>
      </c>
      <c r="K322" s="43" t="n">
        <v>7.4</v>
      </c>
      <c r="L322" s="43" t="n">
        <v>137964.792</v>
      </c>
      <c r="M322" s="43" t="n">
        <v>1046107.03</v>
      </c>
      <c r="N322" s="44" t="n">
        <v>46.91</v>
      </c>
      <c r="O322" s="44" t="n">
        <v>3405</v>
      </c>
      <c r="P322" s="44" t="n">
        <v>188391.86</v>
      </c>
      <c r="Q322" s="45" t="n">
        <f aca="false">G322+J322+M322+P322</f>
        <v>4318057.34</v>
      </c>
    </row>
    <row r="323" s="37" customFormat="true" ht="21.75" hidden="false" customHeight="false" outlineLevel="0" collapsed="false">
      <c r="B323" s="38" t="s">
        <v>645</v>
      </c>
      <c r="C323" s="38" t="n">
        <v>922022928</v>
      </c>
      <c r="D323" s="52" t="s">
        <v>646</v>
      </c>
      <c r="E323" s="40" t="n">
        <v>2055.94</v>
      </c>
      <c r="F323" s="41" t="n">
        <v>1456.8094</v>
      </c>
      <c r="G323" s="41" t="n">
        <v>3776777.64</v>
      </c>
      <c r="H323" s="42" t="n">
        <v>28.78</v>
      </c>
      <c r="I323" s="42" t="n">
        <v>763.0427</v>
      </c>
      <c r="J323" s="42" t="n">
        <v>21957.33</v>
      </c>
      <c r="K323" s="43" t="n">
        <v>7.4</v>
      </c>
      <c r="L323" s="43" t="n">
        <v>163128.08</v>
      </c>
      <c r="M323" s="43" t="n">
        <v>1085145.82</v>
      </c>
      <c r="N323" s="44" t="n">
        <v>46.91</v>
      </c>
      <c r="O323" s="44" t="n">
        <v>2407.43</v>
      </c>
      <c r="P323" s="44" t="n">
        <v>137664.63</v>
      </c>
      <c r="Q323" s="45" t="n">
        <f aca="false">G323+J323+M323+P323</f>
        <v>5021545.42</v>
      </c>
    </row>
    <row r="324" s="37" customFormat="true" ht="13.6" hidden="false" customHeight="false" outlineLevel="0" collapsed="false">
      <c r="B324" s="38" t="s">
        <v>647</v>
      </c>
      <c r="C324" s="38" t="n">
        <v>922022938</v>
      </c>
      <c r="D324" s="52" t="s">
        <v>648</v>
      </c>
      <c r="E324" s="40" t="n">
        <v>2055.94</v>
      </c>
      <c r="F324" s="41" t="n">
        <v>1033.3581</v>
      </c>
      <c r="G324" s="41" t="n">
        <v>3778312.87</v>
      </c>
      <c r="H324" s="42" t="n">
        <v>28.78</v>
      </c>
      <c r="I324" s="42" t="n">
        <v>1832.5452</v>
      </c>
      <c r="J324" s="42" t="n">
        <v>39704.12</v>
      </c>
      <c r="K324" s="43" t="n">
        <v>7.4</v>
      </c>
      <c r="L324" s="43" t="n">
        <v>152994.84096</v>
      </c>
      <c r="M324" s="43" t="n">
        <v>1154630.84</v>
      </c>
      <c r="N324" s="44" t="n">
        <v>46.91</v>
      </c>
      <c r="O324" s="44" t="n">
        <v>1741</v>
      </c>
      <c r="P324" s="44" t="n">
        <v>141937.19</v>
      </c>
      <c r="Q324" s="45" t="n">
        <f aca="false">G324+J324+M324+P324</f>
        <v>5114585.02</v>
      </c>
    </row>
    <row r="325" s="37" customFormat="true" ht="13.6" hidden="false" customHeight="false" outlineLevel="0" collapsed="false">
      <c r="B325" s="38" t="s">
        <v>649</v>
      </c>
      <c r="C325" s="38" t="n">
        <v>922022948</v>
      </c>
      <c r="D325" s="52" t="s">
        <v>650</v>
      </c>
      <c r="E325" s="40" t="n">
        <v>2055.94</v>
      </c>
      <c r="F325" s="41" t="n">
        <v>2023.6866</v>
      </c>
      <c r="G325" s="41" t="n">
        <v>4214007.69</v>
      </c>
      <c r="H325" s="42" t="n">
        <v>28.78</v>
      </c>
      <c r="I325" s="42" t="n">
        <v>5074.396</v>
      </c>
      <c r="J325" s="42" t="n">
        <v>109938.35</v>
      </c>
      <c r="K325" s="43" t="n">
        <v>7.4</v>
      </c>
      <c r="L325" s="43" t="n">
        <v>196939.780645</v>
      </c>
      <c r="M325" s="43" t="n">
        <v>1484635.39</v>
      </c>
      <c r="N325" s="44" t="n">
        <v>46.91</v>
      </c>
      <c r="O325" s="44" t="n">
        <v>4412.252</v>
      </c>
      <c r="P325" s="44" t="n">
        <v>242615.51</v>
      </c>
      <c r="Q325" s="45" t="n">
        <f aca="false">G325+J325+M325+P325</f>
        <v>6051196.94</v>
      </c>
    </row>
    <row r="326" s="37" customFormat="true" ht="21.75" hidden="false" customHeight="false" outlineLevel="0" collapsed="false">
      <c r="B326" s="38" t="s">
        <v>651</v>
      </c>
      <c r="C326" s="38" t="n">
        <v>922022958</v>
      </c>
      <c r="D326" s="52" t="s">
        <v>652</v>
      </c>
      <c r="E326" s="40" t="n">
        <v>1800.66</v>
      </c>
      <c r="F326" s="41" t="n">
        <v>1473.19</v>
      </c>
      <c r="G326" s="41" t="n">
        <v>2650300.93</v>
      </c>
      <c r="H326" s="42"/>
      <c r="I326" s="42" t="n">
        <v>0</v>
      </c>
      <c r="J326" s="42" t="n">
        <v>0</v>
      </c>
      <c r="K326" s="43" t="n">
        <v>7.4</v>
      </c>
      <c r="L326" s="43" t="n">
        <v>100103.36</v>
      </c>
      <c r="M326" s="43" t="n">
        <v>756756.86</v>
      </c>
      <c r="N326" s="44" t="n">
        <v>46.91</v>
      </c>
      <c r="O326" s="44" t="n">
        <v>2088.108</v>
      </c>
      <c r="P326" s="44" t="n">
        <v>97948.96</v>
      </c>
      <c r="Q326" s="45" t="n">
        <f aca="false">G326+J326+M326+P326</f>
        <v>3505006.75</v>
      </c>
    </row>
    <row r="327" s="37" customFormat="true" ht="21.75" hidden="false" customHeight="false" outlineLevel="0" collapsed="false">
      <c r="B327" s="38" t="s">
        <v>653</v>
      </c>
      <c r="C327" s="38" t="n">
        <v>922022968</v>
      </c>
      <c r="D327" s="52" t="s">
        <v>654</v>
      </c>
      <c r="E327" s="40" t="n">
        <v>2530.81</v>
      </c>
      <c r="F327" s="41" t="n">
        <v>3391.7171</v>
      </c>
      <c r="G327" s="41" t="n">
        <v>6638944.24</v>
      </c>
      <c r="H327" s="42" t="n">
        <v>21.65</v>
      </c>
      <c r="I327" s="42" t="n">
        <v>11728.9623</v>
      </c>
      <c r="J327" s="42" t="n">
        <v>253908.56</v>
      </c>
      <c r="K327" s="43" t="n">
        <v>7.4</v>
      </c>
      <c r="L327" s="43" t="n">
        <v>295873.466</v>
      </c>
      <c r="M327" s="43" t="n">
        <v>2235672.8</v>
      </c>
      <c r="N327" s="44" t="n">
        <v>46.91</v>
      </c>
      <c r="O327" s="44" t="n">
        <v>16380</v>
      </c>
      <c r="P327" s="44" t="n">
        <v>1071103.19</v>
      </c>
      <c r="Q327" s="45" t="n">
        <f aca="false">G327+J327+M327+P327</f>
        <v>10199628.79</v>
      </c>
    </row>
    <row r="328" s="37" customFormat="true" ht="13.6" hidden="false" customHeight="false" outlineLevel="0" collapsed="false">
      <c r="B328" s="38" t="s">
        <v>655</v>
      </c>
      <c r="C328" s="38" t="n">
        <v>922022978</v>
      </c>
      <c r="D328" s="52" t="s">
        <v>656</v>
      </c>
      <c r="E328" s="40" t="n">
        <v>2055.94</v>
      </c>
      <c r="F328" s="41" t="n">
        <v>2049.978</v>
      </c>
      <c r="G328" s="41" t="n">
        <v>6074019.35</v>
      </c>
      <c r="H328" s="42" t="n">
        <v>28.78</v>
      </c>
      <c r="I328" s="42" t="n">
        <v>783.88</v>
      </c>
      <c r="J328" s="42" t="n">
        <v>22556.94</v>
      </c>
      <c r="K328" s="43" t="n">
        <v>7.4</v>
      </c>
      <c r="L328" s="43" t="n">
        <v>132818.236</v>
      </c>
      <c r="M328" s="43" t="n">
        <v>1001704.89</v>
      </c>
      <c r="N328" s="44" t="n">
        <v>46.91</v>
      </c>
      <c r="O328" s="44" t="n">
        <v>2359.986</v>
      </c>
      <c r="P328" s="44" t="n">
        <v>129099.4</v>
      </c>
      <c r="Q328" s="45" t="n">
        <f aca="false">G328+J328+M328+P328</f>
        <v>7227380.58</v>
      </c>
    </row>
    <row r="329" s="37" customFormat="true" ht="21.75" hidden="false" customHeight="false" outlineLevel="0" collapsed="false">
      <c r="B329" s="38" t="s">
        <v>657</v>
      </c>
      <c r="C329" s="38" t="n">
        <v>922022988</v>
      </c>
      <c r="D329" s="52" t="s">
        <v>658</v>
      </c>
      <c r="E329" s="40" t="n">
        <v>2055.94</v>
      </c>
      <c r="F329" s="41" t="n">
        <v>1594.0105</v>
      </c>
      <c r="G329" s="41" t="n">
        <v>4670067.58</v>
      </c>
      <c r="H329" s="42" t="n">
        <v>28.78</v>
      </c>
      <c r="I329" s="42" t="n">
        <v>1045.637</v>
      </c>
      <c r="J329" s="42" t="n">
        <v>22674.06</v>
      </c>
      <c r="K329" s="43" t="n">
        <v>7.4</v>
      </c>
      <c r="L329" s="43" t="n">
        <v>120499</v>
      </c>
      <c r="M329" s="43" t="n">
        <v>908605.55</v>
      </c>
      <c r="N329" s="44" t="n">
        <v>46.91</v>
      </c>
      <c r="O329" s="44" t="n">
        <v>2822</v>
      </c>
      <c r="P329" s="44" t="n">
        <v>162635.88</v>
      </c>
      <c r="Q329" s="45" t="n">
        <f aca="false">G329+J329+M329+P329</f>
        <v>5763983.07</v>
      </c>
    </row>
    <row r="330" s="37" customFormat="true" ht="21.75" hidden="false" customHeight="false" outlineLevel="0" collapsed="false">
      <c r="B330" s="38" t="s">
        <v>659</v>
      </c>
      <c r="C330" s="38" t="n">
        <v>922022998</v>
      </c>
      <c r="D330" s="52" t="s">
        <v>660</v>
      </c>
      <c r="E330" s="40" t="n">
        <v>2170.46</v>
      </c>
      <c r="F330" s="41" t="n">
        <v>2501.494</v>
      </c>
      <c r="G330" s="41" t="n">
        <v>3428148.09</v>
      </c>
      <c r="H330" s="42" t="n">
        <v>31.15</v>
      </c>
      <c r="I330" s="42" t="n">
        <v>284.9494</v>
      </c>
      <c r="J330" s="42" t="n">
        <v>8876.73</v>
      </c>
      <c r="K330" s="43" t="n">
        <v>7.4</v>
      </c>
      <c r="L330" s="43" t="n">
        <v>174267.2622</v>
      </c>
      <c r="M330" s="43" t="n">
        <v>1317453.49</v>
      </c>
      <c r="N330" s="44" t="n">
        <v>46.91</v>
      </c>
      <c r="O330" s="44" t="n">
        <v>4306.745</v>
      </c>
      <c r="P330" s="44" t="n">
        <v>202020.8</v>
      </c>
      <c r="Q330" s="45" t="n">
        <f aca="false">G330+J330+M330+P330</f>
        <v>4956499.11</v>
      </c>
    </row>
    <row r="331" s="37" customFormat="true" ht="13.6" hidden="false" customHeight="false" outlineLevel="0" collapsed="false">
      <c r="B331" s="38" t="s">
        <v>661</v>
      </c>
      <c r="C331" s="38" t="n">
        <v>922023008</v>
      </c>
      <c r="D331" s="52" t="s">
        <v>662</v>
      </c>
      <c r="E331" s="40" t="n">
        <v>2055.94</v>
      </c>
      <c r="F331" s="41" t="n">
        <v>1394.1232</v>
      </c>
      <c r="G331" s="41" t="n">
        <v>4446938.18</v>
      </c>
      <c r="H331" s="42" t="n">
        <v>28.78</v>
      </c>
      <c r="I331" s="42" t="n">
        <v>1661.1175</v>
      </c>
      <c r="J331" s="42" t="n">
        <v>37950.63</v>
      </c>
      <c r="K331" s="43" t="n">
        <v>7.4</v>
      </c>
      <c r="L331" s="43" t="n">
        <v>175472</v>
      </c>
      <c r="M331" s="43" t="n">
        <v>1323388.29</v>
      </c>
      <c r="N331" s="44" t="n">
        <v>46.91</v>
      </c>
      <c r="O331" s="44" t="n">
        <v>4265.057</v>
      </c>
      <c r="P331" s="44" t="n">
        <v>304105.16</v>
      </c>
      <c r="Q331" s="45" t="n">
        <f aca="false">G331+J331+M331+P331</f>
        <v>6112382.26</v>
      </c>
    </row>
    <row r="332" s="37" customFormat="true" ht="13.6" hidden="false" customHeight="false" outlineLevel="0" collapsed="false">
      <c r="B332" s="38" t="s">
        <v>663</v>
      </c>
      <c r="C332" s="38" t="n">
        <v>922023018</v>
      </c>
      <c r="D332" s="52" t="s">
        <v>664</v>
      </c>
      <c r="E332" s="40" t="n">
        <v>2055.94</v>
      </c>
      <c r="F332" s="41" t="n">
        <v>1759.3609</v>
      </c>
      <c r="G332" s="41" t="n">
        <v>5659390.94</v>
      </c>
      <c r="H332" s="42" t="n">
        <v>28.78</v>
      </c>
      <c r="I332" s="42" t="n">
        <v>582.11</v>
      </c>
      <c r="J332" s="42" t="n">
        <v>16750.81</v>
      </c>
      <c r="K332" s="43" t="n">
        <v>7.4</v>
      </c>
      <c r="L332" s="43" t="n">
        <v>156446.08</v>
      </c>
      <c r="M332" s="43" t="n">
        <v>1147077.24</v>
      </c>
      <c r="N332" s="44" t="n">
        <v>46.91</v>
      </c>
      <c r="O332" s="44" t="n">
        <v>2295.258</v>
      </c>
      <c r="P332" s="44" t="n">
        <v>136323.22</v>
      </c>
      <c r="Q332" s="45" t="n">
        <f aca="false">G332+J332+M332+P332</f>
        <v>6959542.21</v>
      </c>
    </row>
    <row r="333" s="37" customFormat="true" ht="21.75" hidden="false" customHeight="false" outlineLevel="0" collapsed="false">
      <c r="B333" s="38" t="s">
        <v>665</v>
      </c>
      <c r="C333" s="38" t="n">
        <v>922023028</v>
      </c>
      <c r="D333" s="52" t="s">
        <v>666</v>
      </c>
      <c r="E333" s="40" t="n">
        <v>2170.46</v>
      </c>
      <c r="F333" s="41" t="n">
        <v>1489.8905</v>
      </c>
      <c r="G333" s="41" t="n">
        <v>3230628.39</v>
      </c>
      <c r="H333" s="42" t="n">
        <v>31.15</v>
      </c>
      <c r="I333" s="42" t="n">
        <v>2662.408</v>
      </c>
      <c r="J333" s="42" t="n">
        <v>59344.17</v>
      </c>
      <c r="K333" s="43" t="n">
        <v>7.4</v>
      </c>
      <c r="L333" s="43" t="n">
        <v>132341.7</v>
      </c>
      <c r="M333" s="43" t="n">
        <v>998465.2</v>
      </c>
      <c r="N333" s="44" t="n">
        <v>46.91</v>
      </c>
      <c r="O333" s="44" t="n">
        <v>4266</v>
      </c>
      <c r="P333" s="44" t="n">
        <v>267983.14</v>
      </c>
      <c r="Q333" s="45" t="n">
        <f aca="false">G333+J333+M333+P333</f>
        <v>4556420.9</v>
      </c>
    </row>
    <row r="334" s="37" customFormat="true" ht="13.6" hidden="false" customHeight="false" outlineLevel="0" collapsed="false">
      <c r="B334" s="38" t="s">
        <v>667</v>
      </c>
      <c r="C334" s="38" t="n">
        <v>922023038</v>
      </c>
      <c r="D334" s="52" t="s">
        <v>668</v>
      </c>
      <c r="E334" s="40" t="n">
        <v>2055.94</v>
      </c>
      <c r="F334" s="41" t="n">
        <v>2060.4038</v>
      </c>
      <c r="G334" s="41" t="n">
        <v>5123230.65</v>
      </c>
      <c r="H334" s="42" t="n">
        <v>28.78</v>
      </c>
      <c r="I334" s="42" t="n">
        <v>3540.4237</v>
      </c>
      <c r="J334" s="42" t="n">
        <v>76812.63</v>
      </c>
      <c r="K334" s="43" t="n">
        <v>7.4</v>
      </c>
      <c r="L334" s="43" t="n">
        <v>188995.50436</v>
      </c>
      <c r="M334" s="43" t="n">
        <v>1426053.31</v>
      </c>
      <c r="N334" s="44" t="n">
        <v>46.91</v>
      </c>
      <c r="O334" s="44" t="n">
        <v>4381.869</v>
      </c>
      <c r="P334" s="44" t="n">
        <v>284936.89</v>
      </c>
      <c r="Q334" s="45" t="n">
        <f aca="false">G334+J334+M334+P334</f>
        <v>6911033.48</v>
      </c>
    </row>
    <row r="335" s="37" customFormat="true" ht="13.6" hidden="false" customHeight="false" outlineLevel="0" collapsed="false">
      <c r="B335" s="38" t="s">
        <v>669</v>
      </c>
      <c r="C335" s="38" t="n">
        <v>922023048</v>
      </c>
      <c r="D335" s="52" t="s">
        <v>670</v>
      </c>
      <c r="E335" s="40" t="n">
        <v>2055.94</v>
      </c>
      <c r="F335" s="41" t="n">
        <v>3216.4428</v>
      </c>
      <c r="G335" s="41" t="n">
        <v>6899477.57</v>
      </c>
      <c r="H335" s="42" t="n">
        <v>28.78</v>
      </c>
      <c r="I335" s="42" t="n">
        <v>20.2907</v>
      </c>
      <c r="J335" s="42" t="n">
        <v>583.91</v>
      </c>
      <c r="K335" s="43" t="n">
        <v>7.4</v>
      </c>
      <c r="L335" s="43" t="n">
        <v>348320</v>
      </c>
      <c r="M335" s="43" t="n">
        <v>2628375.2</v>
      </c>
      <c r="N335" s="44" t="n">
        <v>46.91</v>
      </c>
      <c r="O335" s="44" t="n">
        <v>11670</v>
      </c>
      <c r="P335" s="44" t="n">
        <v>547416.36</v>
      </c>
      <c r="Q335" s="45" t="n">
        <f aca="false">G335+J335+M335+P335</f>
        <v>10075853.04</v>
      </c>
    </row>
    <row r="336" s="37" customFormat="true" ht="21.75" hidden="false" customHeight="false" outlineLevel="0" collapsed="false">
      <c r="B336" s="38" t="s">
        <v>671</v>
      </c>
      <c r="C336" s="38" t="n">
        <v>922023058</v>
      </c>
      <c r="D336" s="52" t="s">
        <v>672</v>
      </c>
      <c r="E336" s="40" t="n">
        <v>2055.94</v>
      </c>
      <c r="F336" s="41" t="n">
        <v>825.784</v>
      </c>
      <c r="G336" s="41" t="n">
        <v>1986959.75</v>
      </c>
      <c r="H336" s="42" t="n">
        <v>28.78</v>
      </c>
      <c r="I336" s="42" t="n">
        <v>700.088</v>
      </c>
      <c r="J336" s="42" t="n">
        <v>15216.92</v>
      </c>
      <c r="K336" s="43" t="n">
        <v>7.4</v>
      </c>
      <c r="L336" s="43" t="n">
        <v>123235</v>
      </c>
      <c r="M336" s="43" t="n">
        <v>931845.23</v>
      </c>
      <c r="N336" s="44" t="n">
        <v>46.91</v>
      </c>
      <c r="O336" s="44" t="n">
        <v>2424</v>
      </c>
      <c r="P336" s="44" t="n">
        <v>118908.55</v>
      </c>
      <c r="Q336" s="45" t="n">
        <f aca="false">G336+J336+M336+P336</f>
        <v>3052930.45</v>
      </c>
    </row>
    <row r="337" s="37" customFormat="true" ht="21.75" hidden="false" customHeight="false" outlineLevel="0" collapsed="false">
      <c r="B337" s="38" t="s">
        <v>673</v>
      </c>
      <c r="C337" s="38" t="n">
        <v>922023068</v>
      </c>
      <c r="D337" s="52" t="s">
        <v>674</v>
      </c>
      <c r="E337" s="40" t="n">
        <v>2055.94</v>
      </c>
      <c r="F337" s="41" t="n">
        <v>347.6135</v>
      </c>
      <c r="G337" s="41" t="n">
        <v>714671.1</v>
      </c>
      <c r="H337" s="42" t="n">
        <v>28.78</v>
      </c>
      <c r="I337" s="42" t="n">
        <v>95.45</v>
      </c>
      <c r="J337" s="42" t="n">
        <v>2746.67</v>
      </c>
      <c r="K337" s="43" t="n">
        <v>7.4</v>
      </c>
      <c r="L337" s="43" t="n">
        <v>40282</v>
      </c>
      <c r="M337" s="43" t="n">
        <v>304170.2</v>
      </c>
      <c r="N337" s="44" t="n">
        <v>46.91</v>
      </c>
      <c r="O337" s="44" t="n">
        <v>350</v>
      </c>
      <c r="P337" s="44" t="n">
        <v>16417.8</v>
      </c>
      <c r="Q337" s="45" t="n">
        <f aca="false">G337+J337+M337+P337</f>
        <v>1038005.77</v>
      </c>
    </row>
    <row r="338" s="37" customFormat="true" ht="21.75" hidden="false" customHeight="false" outlineLevel="0" collapsed="false">
      <c r="B338" s="38" t="s">
        <v>675</v>
      </c>
      <c r="C338" s="38" t="n">
        <v>0</v>
      </c>
      <c r="D338" s="52" t="s">
        <v>676</v>
      </c>
      <c r="E338" s="40"/>
      <c r="F338" s="41"/>
      <c r="G338" s="41"/>
      <c r="H338" s="42"/>
      <c r="I338" s="42"/>
      <c r="J338" s="42"/>
      <c r="K338" s="43" t="n">
        <v>7.4</v>
      </c>
      <c r="L338" s="43"/>
      <c r="M338" s="43"/>
      <c r="N338" s="44" t="n">
        <v>46.91</v>
      </c>
      <c r="O338" s="44"/>
      <c r="P338" s="44"/>
      <c r="Q338" s="45"/>
    </row>
    <row r="339" s="37" customFormat="true" ht="13.6" hidden="false" customHeight="false" outlineLevel="0" collapsed="false">
      <c r="B339" s="38" t="s">
        <v>677</v>
      </c>
      <c r="C339" s="38" t="n">
        <v>922023078</v>
      </c>
      <c r="D339" s="52" t="s">
        <v>678</v>
      </c>
      <c r="E339" s="40" t="n">
        <v>1021.26</v>
      </c>
      <c r="F339" s="41" t="n">
        <v>2779.623</v>
      </c>
      <c r="G339" s="41" t="n">
        <v>7867467.97</v>
      </c>
      <c r="H339" s="42" t="n">
        <v>22.69</v>
      </c>
      <c r="I339" s="42" t="n">
        <v>267.08231</v>
      </c>
      <c r="J339" s="42" t="n">
        <v>6060.65</v>
      </c>
      <c r="K339" s="43" t="n">
        <v>7.4</v>
      </c>
      <c r="L339" s="43" t="n">
        <v>245950.4</v>
      </c>
      <c r="M339" s="43" t="n">
        <v>1855380.51</v>
      </c>
      <c r="N339" s="44" t="n">
        <v>46.91</v>
      </c>
      <c r="O339" s="44" t="n">
        <v>18059.274</v>
      </c>
      <c r="P339" s="44" t="n">
        <v>847124.42</v>
      </c>
      <c r="Q339" s="45" t="n">
        <f aca="false">G339+J339+M339+P339</f>
        <v>10576033.55</v>
      </c>
    </row>
    <row r="340" s="37" customFormat="true" ht="21.75" hidden="false" customHeight="false" outlineLevel="0" collapsed="false">
      <c r="B340" s="38" t="s">
        <v>679</v>
      </c>
      <c r="C340" s="38" t="n">
        <v>922023088</v>
      </c>
      <c r="D340" s="52" t="s">
        <v>680</v>
      </c>
      <c r="E340" s="40" t="n">
        <v>2170.46</v>
      </c>
      <c r="F340" s="41" t="n">
        <v>599.2242</v>
      </c>
      <c r="G340" s="41" t="n">
        <v>1300594.59</v>
      </c>
      <c r="H340" s="42" t="n">
        <v>31.15</v>
      </c>
      <c r="I340" s="42" t="n">
        <v>528.5732</v>
      </c>
      <c r="J340" s="42" t="n">
        <v>12585.53</v>
      </c>
      <c r="K340" s="43" t="n">
        <v>7.4</v>
      </c>
      <c r="L340" s="43" t="n">
        <v>54541</v>
      </c>
      <c r="M340" s="43" t="n">
        <v>411540.58</v>
      </c>
      <c r="N340" s="44" t="n">
        <v>46.91</v>
      </c>
      <c r="O340" s="44" t="n">
        <v>1354</v>
      </c>
      <c r="P340" s="44" t="n">
        <v>73516.4</v>
      </c>
      <c r="Q340" s="45" t="n">
        <f aca="false">G340+J340+M340+P340</f>
        <v>1798237.1</v>
      </c>
    </row>
    <row r="341" s="37" customFormat="true" ht="21.75" hidden="false" customHeight="false" outlineLevel="0" collapsed="false">
      <c r="B341" s="38" t="s">
        <v>681</v>
      </c>
      <c r="C341" s="38" t="n">
        <v>922023098</v>
      </c>
      <c r="D341" s="52" t="s">
        <v>682</v>
      </c>
      <c r="E341" s="40" t="n">
        <v>2082.2</v>
      </c>
      <c r="F341" s="41" t="n">
        <v>2372.6377</v>
      </c>
      <c r="G341" s="41" t="n">
        <v>4835303.01</v>
      </c>
      <c r="H341" s="42" t="n">
        <v>69.44</v>
      </c>
      <c r="I341" s="42" t="n">
        <v>36.8634</v>
      </c>
      <c r="J341" s="42" t="n">
        <v>2559.47</v>
      </c>
      <c r="K341" s="43" t="n">
        <v>7.4</v>
      </c>
      <c r="L341" s="43" t="n">
        <v>184367.032</v>
      </c>
      <c r="M341" s="43" t="n">
        <v>1389449.57</v>
      </c>
      <c r="N341" s="44" t="n">
        <v>46.91</v>
      </c>
      <c r="O341" s="44" t="n">
        <v>9388.643</v>
      </c>
      <c r="P341" s="44" t="n">
        <v>440402.49</v>
      </c>
      <c r="Q341" s="45" t="n">
        <f aca="false">G341+J341+M341+P341</f>
        <v>6667714.54</v>
      </c>
    </row>
    <row r="342" s="37" customFormat="true" ht="21.75" hidden="false" customHeight="false" outlineLevel="0" collapsed="false">
      <c r="B342" s="38" t="s">
        <v>683</v>
      </c>
      <c r="C342" s="38" t="n">
        <v>922023108</v>
      </c>
      <c r="D342" s="52" t="s">
        <v>684</v>
      </c>
      <c r="E342" s="40" t="n">
        <v>2055.94</v>
      </c>
      <c r="F342" s="41" t="n">
        <v>687.2992</v>
      </c>
      <c r="G342" s="41" t="n">
        <v>1413043.19</v>
      </c>
      <c r="H342" s="42" t="n">
        <v>28.78</v>
      </c>
      <c r="I342" s="42" t="n">
        <v>596.1939</v>
      </c>
      <c r="J342" s="42" t="n">
        <v>17156.06</v>
      </c>
      <c r="K342" s="43" t="n">
        <v>7.4</v>
      </c>
      <c r="L342" s="43" t="n">
        <v>74010</v>
      </c>
      <c r="M342" s="43" t="n">
        <v>557718.47</v>
      </c>
      <c r="N342" s="44" t="n">
        <v>46.91</v>
      </c>
      <c r="O342" s="44" t="n">
        <v>1504.915</v>
      </c>
      <c r="P342" s="44" t="n">
        <v>80272.22</v>
      </c>
      <c r="Q342" s="45" t="n">
        <f aca="false">G342+J342+M342+P342</f>
        <v>2068189.94</v>
      </c>
    </row>
    <row r="343" s="37" customFormat="true" ht="21.75" hidden="false" customHeight="false" outlineLevel="0" collapsed="false">
      <c r="B343" s="38" t="s">
        <v>73</v>
      </c>
      <c r="C343" s="38" t="n">
        <v>0</v>
      </c>
      <c r="D343" s="52" t="s">
        <v>685</v>
      </c>
      <c r="E343" s="40" t="n">
        <v>2055.94</v>
      </c>
      <c r="F343" s="41"/>
      <c r="G343" s="41"/>
      <c r="H343" s="42" t="n">
        <v>28.78</v>
      </c>
      <c r="I343" s="42"/>
      <c r="J343" s="42"/>
      <c r="K343" s="43" t="n">
        <v>7.4</v>
      </c>
      <c r="L343" s="43"/>
      <c r="M343" s="43"/>
      <c r="N343" s="44" t="n">
        <v>46.91</v>
      </c>
      <c r="O343" s="44"/>
      <c r="P343" s="44"/>
      <c r="Q343" s="45"/>
    </row>
    <row r="344" s="37" customFormat="true" ht="13.6" hidden="false" customHeight="false" outlineLevel="0" collapsed="false">
      <c r="B344" s="38" t="s">
        <v>686</v>
      </c>
      <c r="C344" s="38" t="n">
        <v>922023128</v>
      </c>
      <c r="D344" s="52" t="s">
        <v>687</v>
      </c>
      <c r="E344" s="40" t="n">
        <v>2055.94</v>
      </c>
      <c r="F344" s="41" t="n">
        <v>165.69</v>
      </c>
      <c r="G344" s="41" t="n">
        <v>340648.06</v>
      </c>
      <c r="H344" s="42" t="n">
        <v>28.78</v>
      </c>
      <c r="I344" s="42" t="n">
        <v>127.2</v>
      </c>
      <c r="J344" s="42" t="n">
        <v>3660.31</v>
      </c>
      <c r="K344" s="43" t="n">
        <v>7.4</v>
      </c>
      <c r="L344" s="43" t="n">
        <v>23383.01</v>
      </c>
      <c r="M344" s="43" t="n">
        <v>176098.7</v>
      </c>
      <c r="N344" s="44" t="n">
        <v>46.91</v>
      </c>
      <c r="O344" s="44" t="n">
        <v>350</v>
      </c>
      <c r="P344" s="44" t="n">
        <v>18233.85</v>
      </c>
      <c r="Q344" s="45" t="n">
        <f aca="false">G344+J344+M344+P344</f>
        <v>538640.92</v>
      </c>
    </row>
    <row r="345" s="37" customFormat="true" ht="13.6" hidden="false" customHeight="false" outlineLevel="0" collapsed="false">
      <c r="B345" s="38" t="s">
        <v>688</v>
      </c>
      <c r="C345" s="38" t="n">
        <v>922023138</v>
      </c>
      <c r="D345" s="52" t="s">
        <v>689</v>
      </c>
      <c r="E345" s="40" t="n">
        <v>1834.22</v>
      </c>
      <c r="F345" s="41" t="n">
        <v>658.35</v>
      </c>
      <c r="G345" s="41" t="n">
        <v>1206002.59</v>
      </c>
      <c r="H345" s="42"/>
      <c r="I345" s="42" t="n">
        <v>0</v>
      </c>
      <c r="J345" s="42" t="n">
        <v>0</v>
      </c>
      <c r="K345" s="43" t="n">
        <v>7.4</v>
      </c>
      <c r="L345" s="43" t="n">
        <v>93540</v>
      </c>
      <c r="M345" s="43" t="n">
        <v>706570.08</v>
      </c>
      <c r="N345" s="44" t="n">
        <v>46.91</v>
      </c>
      <c r="O345" s="44" t="n">
        <v>2297</v>
      </c>
      <c r="P345" s="44" t="n">
        <v>107747.69</v>
      </c>
      <c r="Q345" s="45" t="n">
        <f aca="false">G345+J345+M345+P345</f>
        <v>2020320.36</v>
      </c>
    </row>
    <row r="346" s="50" customFormat="true" ht="13.6" hidden="false" customHeight="false" outlineLevel="0" collapsed="false">
      <c r="B346" s="51"/>
      <c r="C346" s="51" t="n">
        <v>0</v>
      </c>
      <c r="D346" s="51"/>
      <c r="E346" s="40"/>
      <c r="F346" s="41" t="n">
        <f aca="false">SUM(F193:F345)</f>
        <v>165821.636995</v>
      </c>
      <c r="G346" s="41" t="n">
        <f aca="false">SUM(G193:G345)</f>
        <v>392720249.96</v>
      </c>
      <c r="H346" s="41"/>
      <c r="I346" s="41" t="n">
        <f aca="false">SUM(I193:I345)</f>
        <v>118412.605399</v>
      </c>
      <c r="J346" s="41" t="n">
        <f aca="false">SUM(J193:J345)</f>
        <v>3077415.42</v>
      </c>
      <c r="K346" s="41"/>
      <c r="L346" s="41" t="n">
        <f aca="false">SUM(L193:L345)</f>
        <v>15700486.761444</v>
      </c>
      <c r="M346" s="41" t="n">
        <f aca="false">SUM(M193:M345)</f>
        <v>116738536.93</v>
      </c>
      <c r="N346" s="41"/>
      <c r="O346" s="41" t="n">
        <f aca="false">SUM(O193:O345)</f>
        <v>462121.307</v>
      </c>
      <c r="P346" s="41" t="n">
        <f aca="false">SUM(P193:P345)</f>
        <v>23889929.24</v>
      </c>
      <c r="Q346" s="41" t="n">
        <f aca="false">SUM(Q193:Q345)</f>
        <v>536426131.55</v>
      </c>
    </row>
    <row r="347" s="37" customFormat="true" ht="22.45" hidden="false" customHeight="false" outlineLevel="0" collapsed="false">
      <c r="B347" s="38" t="s">
        <v>690</v>
      </c>
      <c r="C347" s="38" t="n">
        <v>922023388</v>
      </c>
      <c r="D347" s="55" t="s">
        <v>691</v>
      </c>
      <c r="E347" s="40" t="n">
        <v>2055.94</v>
      </c>
      <c r="F347" s="41" t="n">
        <v>1301.9549</v>
      </c>
      <c r="G347" s="41" t="n">
        <v>2702083.07</v>
      </c>
      <c r="H347" s="42" t="n">
        <v>28.78</v>
      </c>
      <c r="I347" s="42" t="n">
        <v>1790.212</v>
      </c>
      <c r="J347" s="42" t="n">
        <v>51515.13</v>
      </c>
      <c r="K347" s="43" t="n">
        <v>7.4</v>
      </c>
      <c r="L347" s="43" t="n">
        <v>74286</v>
      </c>
      <c r="M347" s="43" t="n">
        <v>559986.91</v>
      </c>
      <c r="N347" s="44" t="n">
        <v>46.91</v>
      </c>
      <c r="O347" s="44" t="n">
        <v>2059.465</v>
      </c>
      <c r="P347" s="44" t="n">
        <v>145966.01</v>
      </c>
      <c r="Q347" s="45" t="n">
        <f aca="false">G347+J347+M347+P347</f>
        <v>3459551.12</v>
      </c>
    </row>
    <row r="348" customFormat="false" ht="13.6" hidden="false" customHeight="false" outlineLevel="0" collapsed="false">
      <c r="B348" s="38" t="s">
        <v>692</v>
      </c>
      <c r="C348" s="38" t="n">
        <v>922023418</v>
      </c>
      <c r="D348" s="54" t="s">
        <v>693</v>
      </c>
      <c r="E348" s="40" t="n">
        <v>2055.94</v>
      </c>
      <c r="F348" s="41" t="n">
        <v>904.5134</v>
      </c>
      <c r="G348" s="41" t="n">
        <v>1859927.86</v>
      </c>
      <c r="H348" s="42" t="n">
        <v>28.78</v>
      </c>
      <c r="I348" s="42" t="n">
        <v>1716.9988</v>
      </c>
      <c r="J348" s="42" t="n">
        <v>49408.36</v>
      </c>
      <c r="K348" s="43" t="n">
        <v>7.4</v>
      </c>
      <c r="L348" s="43" t="n">
        <v>124147.168</v>
      </c>
      <c r="M348" s="43" t="n">
        <v>808918.62</v>
      </c>
      <c r="N348" s="44" t="n">
        <v>46.91</v>
      </c>
      <c r="O348" s="44" t="n">
        <v>4323.315</v>
      </c>
      <c r="P348" s="44" t="n">
        <v>239551.35</v>
      </c>
      <c r="Q348" s="45" t="n">
        <f aca="false">G348+J348+M348+P348</f>
        <v>2957806.19</v>
      </c>
    </row>
    <row r="349" customFormat="false" ht="13.6" hidden="false" customHeight="false" outlineLevel="0" collapsed="false">
      <c r="B349" s="38" t="s">
        <v>694</v>
      </c>
      <c r="C349" s="38" t="n">
        <v>922023428</v>
      </c>
      <c r="D349" s="54" t="s">
        <v>695</v>
      </c>
      <c r="E349" s="40" t="n">
        <v>2170.46</v>
      </c>
      <c r="F349" s="41" t="n">
        <v>1677.4311</v>
      </c>
      <c r="G349" s="41" t="n">
        <v>3640207.01</v>
      </c>
      <c r="H349" s="42" t="n">
        <v>31.15</v>
      </c>
      <c r="I349" s="42" t="n">
        <v>8748.9126</v>
      </c>
      <c r="J349" s="42" t="n">
        <v>4533.32</v>
      </c>
      <c r="K349" s="43" t="n">
        <v>7.4</v>
      </c>
      <c r="L349" s="43" t="n">
        <v>84360</v>
      </c>
      <c r="M349" s="43" t="n">
        <v>637256.95</v>
      </c>
      <c r="N349" s="44" t="n">
        <v>46.91</v>
      </c>
      <c r="O349" s="44" t="n">
        <v>3735.506</v>
      </c>
      <c r="P349" s="44" t="n">
        <v>175225.1</v>
      </c>
      <c r="Q349" s="45" t="n">
        <f aca="false">G349+J349+M349+P349</f>
        <v>4457222.38</v>
      </c>
    </row>
    <row r="350" s="50" customFormat="true" ht="13.6" hidden="false" customHeight="false" outlineLevel="0" collapsed="false">
      <c r="B350" s="51"/>
      <c r="C350" s="51" t="n">
        <v>0</v>
      </c>
      <c r="D350" s="51"/>
      <c r="E350" s="41"/>
      <c r="F350" s="41" t="n">
        <f aca="false">SUM(F347:F349)</f>
        <v>3883.8994</v>
      </c>
      <c r="G350" s="41" t="n">
        <f aca="false">SUM(G347:G349)</f>
        <v>8202217.94</v>
      </c>
      <c r="H350" s="41"/>
      <c r="I350" s="41" t="n">
        <f aca="false">SUM(I347:I349)</f>
        <v>12256.1234</v>
      </c>
      <c r="J350" s="41" t="n">
        <f aca="false">SUM(J347:J349)</f>
        <v>105456.81</v>
      </c>
      <c r="K350" s="41"/>
      <c r="L350" s="41" t="n">
        <f aca="false">SUM(L347:L349)</f>
        <v>282793.168</v>
      </c>
      <c r="M350" s="41" t="n">
        <f aca="false">SUM(M347:M349)</f>
        <v>2006162.48</v>
      </c>
      <c r="N350" s="41"/>
      <c r="O350" s="41" t="n">
        <f aca="false">SUM(O347:O349)</f>
        <v>10118.286</v>
      </c>
      <c r="P350" s="41" t="n">
        <f aca="false">SUM(P347:P349)</f>
        <v>560742.46</v>
      </c>
      <c r="Q350" s="41" t="n">
        <f aca="false">SUM(Q347:Q349)</f>
        <v>10874579.69</v>
      </c>
    </row>
    <row r="351" s="37" customFormat="true" ht="13.6" hidden="false" customHeight="false" outlineLevel="0" collapsed="false">
      <c r="B351" s="38" t="s">
        <v>696</v>
      </c>
      <c r="C351" s="38" t="n">
        <v>922023688</v>
      </c>
      <c r="D351" s="56" t="s">
        <v>697</v>
      </c>
      <c r="E351" s="40" t="n">
        <v>2055.94</v>
      </c>
      <c r="F351" s="41" t="n">
        <v>683.4522</v>
      </c>
      <c r="G351" s="41" t="n">
        <v>1405134</v>
      </c>
      <c r="H351" s="42" t="n">
        <v>28.78</v>
      </c>
      <c r="I351" s="42" t="n">
        <v>2944.6666</v>
      </c>
      <c r="J351" s="42" t="n">
        <v>84735.73</v>
      </c>
      <c r="K351" s="43" t="n">
        <v>7.4</v>
      </c>
      <c r="L351" s="43" t="n">
        <v>203600</v>
      </c>
      <c r="M351" s="43" t="n">
        <v>1532917.47</v>
      </c>
      <c r="N351" s="44" t="n">
        <v>46.91</v>
      </c>
      <c r="O351" s="44" t="n">
        <v>3982</v>
      </c>
      <c r="P351" s="44" t="n">
        <v>196436.97</v>
      </c>
      <c r="Q351" s="45" t="n">
        <f aca="false">G351+J351+M351+P351</f>
        <v>3219224.17</v>
      </c>
    </row>
    <row r="352" s="37" customFormat="true" ht="13.6" hidden="false" customHeight="false" outlineLevel="0" collapsed="false">
      <c r="B352" s="38" t="s">
        <v>698</v>
      </c>
      <c r="C352" s="38" t="n">
        <v>922023788</v>
      </c>
      <c r="D352" s="56" t="s">
        <v>699</v>
      </c>
      <c r="E352" s="40" t="n">
        <v>2055.94</v>
      </c>
      <c r="F352" s="41" t="n">
        <v>610.2941</v>
      </c>
      <c r="G352" s="41" t="n">
        <v>1254725.58</v>
      </c>
      <c r="H352" s="42" t="n">
        <v>28.78</v>
      </c>
      <c r="I352" s="42" t="n">
        <v>919.7533</v>
      </c>
      <c r="J352" s="42" t="n">
        <v>26466.81</v>
      </c>
      <c r="K352" s="43" t="n">
        <v>7.4</v>
      </c>
      <c r="L352" s="43" t="n">
        <v>42557.6</v>
      </c>
      <c r="M352" s="43" t="n">
        <v>313038.86</v>
      </c>
      <c r="N352" s="44" t="n">
        <v>46.91</v>
      </c>
      <c r="O352" s="44" t="n">
        <v>847.218</v>
      </c>
      <c r="P352" s="44" t="n">
        <v>52674.4</v>
      </c>
      <c r="Q352" s="45" t="n">
        <f aca="false">G352+J352+M352+P352</f>
        <v>1646905.65</v>
      </c>
    </row>
    <row r="353" s="37" customFormat="true" ht="13.6" hidden="false" customHeight="false" outlineLevel="0" collapsed="false">
      <c r="B353" s="38" t="s">
        <v>700</v>
      </c>
      <c r="C353" s="38" t="n">
        <v>922023748</v>
      </c>
      <c r="D353" s="56" t="s">
        <v>701</v>
      </c>
      <c r="E353" s="40" t="n">
        <v>2055.94</v>
      </c>
      <c r="F353" s="41" t="n">
        <v>449.3056</v>
      </c>
      <c r="G353" s="41" t="n">
        <v>1054978.74</v>
      </c>
      <c r="H353" s="42" t="n">
        <v>28.78</v>
      </c>
      <c r="I353" s="42" t="n">
        <v>789.4451</v>
      </c>
      <c r="J353" s="42" t="n">
        <v>18387.24</v>
      </c>
      <c r="K353" s="43" t="n">
        <v>7.4</v>
      </c>
      <c r="L353" s="43" t="n">
        <v>27384.3112</v>
      </c>
      <c r="M353" s="43" t="n">
        <v>205851.78</v>
      </c>
      <c r="N353" s="44" t="n">
        <v>46.91</v>
      </c>
      <c r="O353" s="44" t="n">
        <v>435.969</v>
      </c>
      <c r="P353" s="44" t="n">
        <v>25325.61</v>
      </c>
      <c r="Q353" s="45" t="n">
        <f aca="false">G353+J353+M353+P353</f>
        <v>1304543.37</v>
      </c>
    </row>
    <row r="354" s="37" customFormat="true" ht="13.6" hidden="false" customHeight="false" outlineLevel="0" collapsed="false">
      <c r="B354" s="38" t="s">
        <v>702</v>
      </c>
      <c r="C354" s="38" t="n">
        <v>922023818</v>
      </c>
      <c r="D354" s="56" t="s">
        <v>703</v>
      </c>
      <c r="E354" s="40" t="n">
        <v>2055.94</v>
      </c>
      <c r="F354" s="41" t="n">
        <v>260.9099</v>
      </c>
      <c r="G354" s="41" t="n">
        <v>554989.12</v>
      </c>
      <c r="H354" s="42" t="n">
        <v>28.78</v>
      </c>
      <c r="I354" s="42" t="n">
        <v>5.367147</v>
      </c>
      <c r="J354" s="42" t="n">
        <v>121.8</v>
      </c>
      <c r="K354" s="43" t="n">
        <v>7.4</v>
      </c>
      <c r="L354" s="43" t="n">
        <v>25645.1332</v>
      </c>
      <c r="M354" s="43" t="n">
        <v>194762</v>
      </c>
      <c r="N354" s="44" t="n">
        <v>46.91</v>
      </c>
      <c r="O354" s="44" t="n">
        <v>861</v>
      </c>
      <c r="P354" s="44" t="n">
        <v>40387.78</v>
      </c>
      <c r="Q354" s="45" t="n">
        <f aca="false">G354+J354+M354+P354</f>
        <v>790260.7</v>
      </c>
    </row>
    <row r="355" s="37" customFormat="true" ht="13.6" hidden="false" customHeight="false" outlineLevel="0" collapsed="false">
      <c r="B355" s="38" t="s">
        <v>704</v>
      </c>
      <c r="C355" s="38" t="n">
        <v>922023518</v>
      </c>
      <c r="D355" s="56" t="s">
        <v>705</v>
      </c>
      <c r="E355" s="40" t="n">
        <v>1592.09</v>
      </c>
      <c r="F355" s="41" t="n">
        <v>374.9836</v>
      </c>
      <c r="G355" s="41" t="n">
        <v>1284561.47</v>
      </c>
      <c r="H355" s="42" t="n">
        <v>28.78</v>
      </c>
      <c r="I355" s="42" t="n">
        <v>107.84</v>
      </c>
      <c r="J355" s="42" t="n">
        <v>3103.2</v>
      </c>
      <c r="K355" s="43" t="n">
        <v>7.4</v>
      </c>
      <c r="L355" s="43" t="n">
        <v>17595</v>
      </c>
      <c r="M355" s="43" t="n">
        <v>136156.76</v>
      </c>
      <c r="N355" s="44" t="n">
        <v>46.91</v>
      </c>
      <c r="O355" s="44" t="n">
        <v>399.712</v>
      </c>
      <c r="P355" s="44" t="n">
        <v>19128.56</v>
      </c>
      <c r="Q355" s="45" t="n">
        <f aca="false">G355+J355+M355+P355</f>
        <v>1442949.99</v>
      </c>
    </row>
    <row r="356" s="37" customFormat="true" ht="13.6" hidden="false" customHeight="false" outlineLevel="0" collapsed="false">
      <c r="B356" s="38" t="s">
        <v>706</v>
      </c>
      <c r="C356" s="38" t="n">
        <v>922023708</v>
      </c>
      <c r="D356" s="56" t="s">
        <v>707</v>
      </c>
      <c r="E356" s="40" t="n">
        <v>2055.94</v>
      </c>
      <c r="F356" s="41" t="n">
        <v>739.883</v>
      </c>
      <c r="G356" s="41" t="n">
        <v>1535590.95</v>
      </c>
      <c r="H356" s="42" t="n">
        <v>28.78</v>
      </c>
      <c r="I356" s="42" t="n">
        <v>374.672</v>
      </c>
      <c r="J356" s="42" t="n">
        <v>10781.56</v>
      </c>
      <c r="K356" s="43" t="n">
        <v>7.4</v>
      </c>
      <c r="L356" s="43" t="n">
        <v>149610</v>
      </c>
      <c r="M356" s="43" t="n">
        <v>1131248.03</v>
      </c>
      <c r="N356" s="44" t="n">
        <v>46.91</v>
      </c>
      <c r="O356" s="44" t="n">
        <v>1572.797</v>
      </c>
      <c r="P356" s="44" t="n">
        <v>82326.54</v>
      </c>
      <c r="Q356" s="45" t="n">
        <f aca="false">G356+J356+M356+P356</f>
        <v>2759947.08</v>
      </c>
    </row>
    <row r="357" s="37" customFormat="true" ht="13.6" hidden="false" customHeight="false" outlineLevel="0" collapsed="false">
      <c r="B357" s="38" t="s">
        <v>708</v>
      </c>
      <c r="C357" s="38" t="n">
        <v>922023698</v>
      </c>
      <c r="D357" s="56" t="s">
        <v>709</v>
      </c>
      <c r="E357" s="40" t="n">
        <v>2530.81</v>
      </c>
      <c r="F357" s="41" t="n">
        <v>418.7276</v>
      </c>
      <c r="G357" s="41" t="n">
        <v>766463.26</v>
      </c>
      <c r="H357" s="42" t="n">
        <v>21.65</v>
      </c>
      <c r="I357" s="42" t="n">
        <v>168.82</v>
      </c>
      <c r="J357" s="42" t="n">
        <v>3654.67</v>
      </c>
      <c r="K357" s="43" t="n">
        <v>7.4</v>
      </c>
      <c r="L357" s="43" t="n">
        <v>30602</v>
      </c>
      <c r="M357" s="43" t="n">
        <v>231187.87</v>
      </c>
      <c r="N357" s="44" t="n">
        <v>46.91</v>
      </c>
      <c r="O357" s="44" t="n">
        <v>401</v>
      </c>
      <c r="P357" s="44" t="n">
        <v>23053.79</v>
      </c>
      <c r="Q357" s="45" t="n">
        <f aca="false">G357+J357+M357+P357</f>
        <v>1024359.59</v>
      </c>
    </row>
    <row r="358" s="37" customFormat="true" ht="13.6" hidden="false" customHeight="false" outlineLevel="0" collapsed="false">
      <c r="B358" s="38" t="s">
        <v>710</v>
      </c>
      <c r="C358" s="38" t="n">
        <v>922023678</v>
      </c>
      <c r="D358" s="56" t="s">
        <v>711</v>
      </c>
      <c r="E358" s="40" t="n">
        <v>2055.94</v>
      </c>
      <c r="F358" s="41" t="n">
        <v>401.411</v>
      </c>
      <c r="G358" s="41" t="n">
        <v>957442.75</v>
      </c>
      <c r="H358" s="42" t="n">
        <v>28.78</v>
      </c>
      <c r="I358" s="42" t="n">
        <v>182.58</v>
      </c>
      <c r="J358" s="42" t="n">
        <v>5253.92</v>
      </c>
      <c r="K358" s="43" t="n">
        <v>7.4</v>
      </c>
      <c r="L358" s="43" t="n">
        <v>175602.4</v>
      </c>
      <c r="M358" s="43" t="n">
        <v>1329540.55</v>
      </c>
      <c r="N358" s="44" t="n">
        <v>46.91</v>
      </c>
      <c r="O358" s="44" t="n">
        <v>2323.032</v>
      </c>
      <c r="P358" s="44" t="n">
        <v>112782.24</v>
      </c>
      <c r="Q358" s="45" t="n">
        <f aca="false">G358+J358+M358+P358</f>
        <v>2405019.46</v>
      </c>
    </row>
    <row r="359" s="37" customFormat="true" ht="13.6" hidden="false" customHeight="false" outlineLevel="0" collapsed="false">
      <c r="B359" s="38" t="s">
        <v>712</v>
      </c>
      <c r="C359" s="38" t="n">
        <v>922023778</v>
      </c>
      <c r="D359" s="56" t="s">
        <v>713</v>
      </c>
      <c r="E359" s="40" t="n">
        <v>2055.94</v>
      </c>
      <c r="F359" s="41" t="n">
        <v>487.723</v>
      </c>
      <c r="G359" s="41" t="n">
        <v>1002727.27</v>
      </c>
      <c r="H359" s="42" t="n">
        <v>28.78</v>
      </c>
      <c r="I359" s="42" t="n">
        <v>528.09</v>
      </c>
      <c r="J359" s="42" t="n">
        <v>15196.32</v>
      </c>
      <c r="K359" s="43" t="n">
        <v>7.4</v>
      </c>
      <c r="L359" s="43" t="n">
        <v>23390.72</v>
      </c>
      <c r="M359" s="43" t="n">
        <v>176604.96</v>
      </c>
      <c r="N359" s="44" t="n">
        <v>46.91</v>
      </c>
      <c r="O359" s="44" t="n">
        <v>369</v>
      </c>
      <c r="P359" s="44" t="n">
        <v>18799.39</v>
      </c>
      <c r="Q359" s="45" t="n">
        <f aca="false">G359+J359+M359+P359</f>
        <v>1213327.94</v>
      </c>
    </row>
    <row r="360" s="37" customFormat="true" ht="13.6" hidden="false" customHeight="false" outlineLevel="0" collapsed="false">
      <c r="B360" s="38" t="s">
        <v>714</v>
      </c>
      <c r="C360" s="38" t="n">
        <v>922023668</v>
      </c>
      <c r="D360" s="56" t="s">
        <v>715</v>
      </c>
      <c r="E360" s="40" t="n">
        <v>2055.94</v>
      </c>
      <c r="F360" s="41" t="n">
        <v>153.7148</v>
      </c>
      <c r="G360" s="41" t="n">
        <v>316341.45</v>
      </c>
      <c r="H360" s="42" t="n">
        <v>28.78</v>
      </c>
      <c r="I360" s="42" t="n">
        <v>555.2141</v>
      </c>
      <c r="J360" s="42" t="n">
        <v>15989.45</v>
      </c>
      <c r="K360" s="43" t="n">
        <v>7.4</v>
      </c>
      <c r="L360" s="43" t="n">
        <v>7994.62885</v>
      </c>
      <c r="M360" s="43" t="n">
        <v>57796.19</v>
      </c>
      <c r="N360" s="44" t="n">
        <v>46.91</v>
      </c>
      <c r="O360" s="44" t="n">
        <v>230.471</v>
      </c>
      <c r="P360" s="44" t="n">
        <v>23720.87</v>
      </c>
      <c r="Q360" s="45" t="n">
        <f aca="false">G360+J360+M360+P360</f>
        <v>413847.96</v>
      </c>
    </row>
    <row r="361" s="37" customFormat="true" ht="13.6" hidden="false" customHeight="false" outlineLevel="0" collapsed="false">
      <c r="B361" s="38" t="s">
        <v>716</v>
      </c>
      <c r="C361" s="38" t="n">
        <v>922023728</v>
      </c>
      <c r="D361" s="56" t="s">
        <v>717</v>
      </c>
      <c r="E361" s="40" t="n">
        <v>2055.94</v>
      </c>
      <c r="F361" s="41" t="n">
        <v>486.1537</v>
      </c>
      <c r="G361" s="41" t="n">
        <v>1023277.15</v>
      </c>
      <c r="H361" s="42" t="n">
        <v>28.78</v>
      </c>
      <c r="I361" s="42" t="n">
        <v>816.1693</v>
      </c>
      <c r="J361" s="42" t="n">
        <v>23486.09</v>
      </c>
      <c r="K361" s="43" t="n">
        <v>7.4</v>
      </c>
      <c r="L361" s="43" t="n">
        <v>22435</v>
      </c>
      <c r="M361" s="43" t="n">
        <v>169130.58</v>
      </c>
      <c r="N361" s="44" t="n">
        <v>46.91</v>
      </c>
      <c r="O361" s="44" t="n">
        <v>428.662</v>
      </c>
      <c r="P361" s="44" t="n">
        <v>22328.57</v>
      </c>
      <c r="Q361" s="45" t="n">
        <f aca="false">G361+J361+M361+P361</f>
        <v>1238222.39</v>
      </c>
    </row>
    <row r="362" s="37" customFormat="true" ht="13.6" hidden="false" customHeight="false" outlineLevel="0" collapsed="false">
      <c r="B362" s="38" t="s">
        <v>718</v>
      </c>
      <c r="C362" s="38" t="n">
        <v>922023658</v>
      </c>
      <c r="D362" s="56" t="s">
        <v>719</v>
      </c>
      <c r="E362" s="40" t="n">
        <v>2055.94</v>
      </c>
      <c r="F362" s="41" t="n">
        <v>781.0649</v>
      </c>
      <c r="G362" s="41" t="n">
        <v>1658570.35</v>
      </c>
      <c r="H362" s="42" t="n">
        <v>28.78</v>
      </c>
      <c r="I362" s="42" t="n">
        <v>743.0982</v>
      </c>
      <c r="J362" s="42" t="n">
        <v>19692.63</v>
      </c>
      <c r="K362" s="43" t="n">
        <v>7.4</v>
      </c>
      <c r="L362" s="43" t="n">
        <v>77570.536022</v>
      </c>
      <c r="M362" s="43" t="n">
        <v>585133.61</v>
      </c>
      <c r="N362" s="44" t="n">
        <v>46.91</v>
      </c>
      <c r="O362" s="44" t="n">
        <v>739</v>
      </c>
      <c r="P362" s="44" t="n">
        <v>43058.19</v>
      </c>
      <c r="Q362" s="45" t="n">
        <f aca="false">G362+J362+M362+P362</f>
        <v>2306454.78</v>
      </c>
    </row>
    <row r="363" s="37" customFormat="true" ht="13.6" hidden="false" customHeight="false" outlineLevel="0" collapsed="false">
      <c r="B363" s="38" t="s">
        <v>720</v>
      </c>
      <c r="C363" s="38" t="n">
        <v>922023828</v>
      </c>
      <c r="D363" s="56" t="s">
        <v>721</v>
      </c>
      <c r="E363" s="40" t="n">
        <v>2170.46</v>
      </c>
      <c r="F363" s="41" t="n">
        <v>83.5216</v>
      </c>
      <c r="G363" s="41" t="n">
        <v>181280.64</v>
      </c>
      <c r="H363" s="42" t="n">
        <v>31.15</v>
      </c>
      <c r="I363" s="42" t="n">
        <v>15.3298</v>
      </c>
      <c r="J363" s="42" t="n">
        <v>477.51</v>
      </c>
      <c r="K363" s="43" t="n">
        <v>7.4</v>
      </c>
      <c r="L363" s="43" t="n">
        <v>5696.092</v>
      </c>
      <c r="M363" s="43" t="n">
        <v>43469.16</v>
      </c>
      <c r="N363" s="44" t="n">
        <v>46.91</v>
      </c>
      <c r="O363" s="44" t="n">
        <v>191</v>
      </c>
      <c r="P363" s="44" t="n">
        <v>8959.41</v>
      </c>
      <c r="Q363" s="45" t="n">
        <f aca="false">G363+J363+M363+P363</f>
        <v>234186.72</v>
      </c>
    </row>
    <row r="364" s="37" customFormat="true" ht="13.6" hidden="false" customHeight="false" outlineLevel="0" collapsed="false">
      <c r="B364" s="38" t="s">
        <v>722</v>
      </c>
      <c r="C364" s="38" t="n">
        <v>922023488</v>
      </c>
      <c r="D364" s="56" t="s">
        <v>723</v>
      </c>
      <c r="E364" s="40" t="n">
        <v>1021.26</v>
      </c>
      <c r="F364" s="41" t="n">
        <v>359.86574</v>
      </c>
      <c r="G364" s="41" t="n">
        <v>775139.19</v>
      </c>
      <c r="H364" s="42" t="n">
        <v>22.69</v>
      </c>
      <c r="I364" s="42" t="n">
        <v>31.095691</v>
      </c>
      <c r="J364" s="42" t="n">
        <v>705.63</v>
      </c>
      <c r="K364" s="43" t="n">
        <v>7.4</v>
      </c>
      <c r="L364" s="43" t="n">
        <v>30585.3301</v>
      </c>
      <c r="M364" s="43" t="n">
        <v>231265.3</v>
      </c>
      <c r="N364" s="44" t="n">
        <v>46.91</v>
      </c>
      <c r="O364" s="44" t="n">
        <v>765</v>
      </c>
      <c r="P364" s="44" t="n">
        <v>35884.62</v>
      </c>
      <c r="Q364" s="45" t="n">
        <f aca="false">G364+J364+M364+P364</f>
        <v>1042994.74</v>
      </c>
    </row>
    <row r="365" s="37" customFormat="true" ht="13.6" hidden="false" customHeight="false" outlineLevel="0" collapsed="false">
      <c r="B365" s="38" t="s">
        <v>724</v>
      </c>
      <c r="C365" s="38" t="n">
        <v>922023498</v>
      </c>
      <c r="D365" s="56" t="s">
        <v>725</v>
      </c>
      <c r="E365" s="40" t="n">
        <v>2170.46</v>
      </c>
      <c r="F365" s="41" t="n">
        <v>1022.761916</v>
      </c>
      <c r="G365" s="41" t="n">
        <v>2108472.59</v>
      </c>
      <c r="H365" s="42" t="n">
        <v>31.15</v>
      </c>
      <c r="I365" s="42" t="n">
        <v>76.447</v>
      </c>
      <c r="J365" s="42" t="n">
        <v>2238.77</v>
      </c>
      <c r="K365" s="43" t="n">
        <v>7.4</v>
      </c>
      <c r="L365" s="43" t="n">
        <v>44472.229897</v>
      </c>
      <c r="M365" s="43" t="n">
        <v>333977.85</v>
      </c>
      <c r="N365" s="44" t="n">
        <v>46.91</v>
      </c>
      <c r="O365" s="44" t="n">
        <v>748.701</v>
      </c>
      <c r="P365" s="44" t="n">
        <v>36383.01</v>
      </c>
      <c r="Q365" s="45" t="n">
        <f aca="false">G365+J365+M365+P365</f>
        <v>2481072.22</v>
      </c>
    </row>
    <row r="366" s="37" customFormat="true" ht="13.6" hidden="false" customHeight="false" outlineLevel="0" collapsed="false">
      <c r="B366" s="38" t="s">
        <v>726</v>
      </c>
      <c r="C366" s="38" t="n">
        <v>922023598</v>
      </c>
      <c r="D366" s="56" t="s">
        <v>727</v>
      </c>
      <c r="E366" s="40" t="n">
        <v>2055.94</v>
      </c>
      <c r="F366" s="41" t="n">
        <v>37.181</v>
      </c>
      <c r="G366" s="41" t="n">
        <v>76441.76</v>
      </c>
      <c r="H366" s="42" t="n">
        <v>28.78</v>
      </c>
      <c r="I366" s="42" t="n">
        <v>0.2271</v>
      </c>
      <c r="J366" s="42" t="n">
        <v>6.54</v>
      </c>
      <c r="K366" s="43" t="n">
        <v>7.4</v>
      </c>
      <c r="L366" s="43" t="n">
        <v>3687</v>
      </c>
      <c r="M366" s="43" t="n">
        <v>27836.8</v>
      </c>
      <c r="N366" s="44" t="n">
        <v>46.91</v>
      </c>
      <c r="O366" s="44" t="n">
        <v>98</v>
      </c>
      <c r="P366" s="44" t="n">
        <v>4597</v>
      </c>
      <c r="Q366" s="45" t="n">
        <f aca="false">G366+J366+M366+P366</f>
        <v>108882.1</v>
      </c>
    </row>
    <row r="367" s="37" customFormat="true" ht="13.6" hidden="false" customHeight="false" outlineLevel="0" collapsed="false">
      <c r="B367" s="38" t="s">
        <v>728</v>
      </c>
      <c r="C367" s="38" t="n">
        <v>922023608</v>
      </c>
      <c r="D367" s="56" t="s">
        <v>729</v>
      </c>
      <c r="E367" s="40" t="n">
        <v>2055.94</v>
      </c>
      <c r="F367" s="41" t="n">
        <v>112.6507</v>
      </c>
      <c r="G367" s="41" t="n">
        <v>231602.61</v>
      </c>
      <c r="H367" s="42" t="n">
        <v>28.78</v>
      </c>
      <c r="I367" s="42" t="n">
        <v>138.4188</v>
      </c>
      <c r="J367" s="42" t="n">
        <v>3983.15</v>
      </c>
      <c r="K367" s="43" t="n">
        <v>7.4</v>
      </c>
      <c r="L367" s="43" t="n">
        <v>6161.4446</v>
      </c>
      <c r="M367" s="43" t="n">
        <v>36909.13</v>
      </c>
      <c r="N367" s="44" t="n">
        <v>46.91</v>
      </c>
      <c r="O367" s="44" t="n">
        <v>242</v>
      </c>
      <c r="P367" s="44" t="n">
        <v>14686.03</v>
      </c>
      <c r="Q367" s="45" t="n">
        <f aca="false">G367+J367+M367+P367</f>
        <v>287180.92</v>
      </c>
    </row>
    <row r="368" s="37" customFormat="true" ht="13.6" hidden="false" customHeight="false" outlineLevel="0" collapsed="false">
      <c r="B368" s="38" t="s">
        <v>730</v>
      </c>
      <c r="C368" s="38" t="n">
        <v>922023868</v>
      </c>
      <c r="D368" s="56" t="s">
        <v>731</v>
      </c>
      <c r="E368" s="40" t="n">
        <v>2055.94</v>
      </c>
      <c r="F368" s="41" t="n">
        <v>913.848</v>
      </c>
      <c r="G368" s="41" t="n">
        <v>1975933.23</v>
      </c>
      <c r="H368" s="42" t="n">
        <v>28.78</v>
      </c>
      <c r="I368" s="42" t="n">
        <v>141.0487</v>
      </c>
      <c r="J368" s="42" t="n">
        <v>3395</v>
      </c>
      <c r="K368" s="43" t="n">
        <v>7.4</v>
      </c>
      <c r="L368" s="43" t="n">
        <v>62119.3085</v>
      </c>
      <c r="M368" s="43" t="n">
        <v>468974.96</v>
      </c>
      <c r="N368" s="44" t="n">
        <v>46.91</v>
      </c>
      <c r="O368" s="44" t="n">
        <v>1265.554</v>
      </c>
      <c r="P368" s="44" t="n">
        <v>62319.94</v>
      </c>
      <c r="Q368" s="45" t="n">
        <f aca="false">G368+J368+M368+P368</f>
        <v>2510623.13</v>
      </c>
    </row>
    <row r="369" s="37" customFormat="true" ht="13.6" hidden="false" customHeight="false" outlineLevel="0" collapsed="false">
      <c r="B369" s="38" t="s">
        <v>732</v>
      </c>
      <c r="C369" s="38" t="n">
        <v>922023768</v>
      </c>
      <c r="D369" s="56" t="s">
        <v>733</v>
      </c>
      <c r="E369" s="40" t="n">
        <v>2055.94</v>
      </c>
      <c r="F369" s="41" t="n">
        <v>3123.9947</v>
      </c>
      <c r="G369" s="41" t="n">
        <v>7203095.23</v>
      </c>
      <c r="H369" s="42" t="n">
        <v>28.78</v>
      </c>
      <c r="I369" s="42" t="n">
        <v>6372.0312</v>
      </c>
      <c r="J369" s="42" t="n">
        <v>183361.58</v>
      </c>
      <c r="K369" s="43" t="n">
        <v>7.4</v>
      </c>
      <c r="L369" s="43" t="n">
        <v>302057.7358</v>
      </c>
      <c r="M369" s="43" t="n">
        <v>2273904.84</v>
      </c>
      <c r="N369" s="44" t="n">
        <v>46.91</v>
      </c>
      <c r="O369" s="44" t="n">
        <v>22502.252</v>
      </c>
      <c r="P369" s="44" t="n">
        <v>1214937.65</v>
      </c>
      <c r="Q369" s="45" t="n">
        <f aca="false">G369+J369+M369+P369</f>
        <v>10875299.3</v>
      </c>
    </row>
    <row r="370" s="50" customFormat="true" ht="13.6" hidden="false" customHeight="false" outlineLevel="0" collapsed="false">
      <c r="B370" s="51"/>
      <c r="C370" s="51"/>
      <c r="D370" s="51"/>
      <c r="E370" s="41"/>
      <c r="F370" s="41" t="n">
        <f aca="false">SUM(F351:F369)</f>
        <v>11501.447056</v>
      </c>
      <c r="G370" s="41" t="n">
        <f aca="false">SUM(G351:G369)</f>
        <v>25366767.34</v>
      </c>
      <c r="H370" s="41"/>
      <c r="I370" s="41" t="n">
        <f aca="false">SUM(I351:I369)</f>
        <v>14910.314038</v>
      </c>
      <c r="J370" s="41" t="n">
        <f aca="false">SUM(J351:J369)</f>
        <v>421037.6</v>
      </c>
      <c r="K370" s="41"/>
      <c r="L370" s="41" t="n">
        <f aca="false">SUM(L351:L369)</f>
        <v>1258766.470169</v>
      </c>
      <c r="M370" s="41" t="n">
        <f aca="false">SUM(M351:M369)</f>
        <v>9479706.7</v>
      </c>
      <c r="N370" s="41"/>
      <c r="O370" s="41" t="n">
        <f aca="false">SUM(O351:O369)</f>
        <v>38402.368</v>
      </c>
      <c r="P370" s="41" t="n">
        <f aca="false">SUM(P351:P369)</f>
        <v>2037790.57</v>
      </c>
      <c r="Q370" s="41" t="n">
        <f aca="false">SUM(Q351:Q369)</f>
        <v>37305302.21</v>
      </c>
    </row>
    <row r="371" customFormat="false" ht="13.6" hidden="false" customHeight="false" outlineLevel="0" collapsed="false">
      <c r="B371" s="57" t="s">
        <v>734</v>
      </c>
      <c r="C371" s="57" t="n">
        <v>922010018</v>
      </c>
      <c r="D371" s="57" t="s">
        <v>735</v>
      </c>
      <c r="E371" s="40" t="n">
        <v>2055.94</v>
      </c>
      <c r="F371" s="41" t="n">
        <v>840.7929</v>
      </c>
      <c r="G371" s="41" t="n">
        <v>2126929.03</v>
      </c>
      <c r="H371" s="42" t="n">
        <v>28.78</v>
      </c>
      <c r="I371" s="42" t="n">
        <v>3.2089</v>
      </c>
      <c r="J371" s="42" t="n">
        <v>92.35</v>
      </c>
      <c r="K371" s="43" t="n">
        <v>7.4</v>
      </c>
      <c r="L371" s="43" t="n">
        <v>138514.312682</v>
      </c>
      <c r="M371" s="43" t="n">
        <v>1047597.65</v>
      </c>
      <c r="N371" s="44" t="n">
        <v>46.91</v>
      </c>
      <c r="O371" s="44" t="n">
        <v>4902.384</v>
      </c>
      <c r="P371" s="44" t="n">
        <v>229961.02</v>
      </c>
      <c r="Q371" s="45" t="n">
        <f aca="false">G371+J371+M371+P371</f>
        <v>3404580.05</v>
      </c>
    </row>
    <row r="372" s="50" customFormat="true" ht="13.6" hidden="false" customHeight="false" outlineLevel="0" collapsed="false">
      <c r="B372" s="58"/>
      <c r="C372" s="51"/>
      <c r="D372" s="51"/>
      <c r="E372" s="41"/>
      <c r="F372" s="41" t="n">
        <f aca="false">SUM(F371)</f>
        <v>840.7929</v>
      </c>
      <c r="G372" s="41" t="n">
        <f aca="false">SUM(G371)</f>
        <v>2126929.03</v>
      </c>
      <c r="H372" s="41"/>
      <c r="I372" s="41" t="n">
        <f aca="false">I371</f>
        <v>3.2089</v>
      </c>
      <c r="J372" s="41" t="n">
        <f aca="false">J371</f>
        <v>92.35</v>
      </c>
      <c r="K372" s="41"/>
      <c r="L372" s="41" t="n">
        <f aca="false">L371</f>
        <v>138514.312682</v>
      </c>
      <c r="M372" s="41" t="n">
        <f aca="false">M371</f>
        <v>1047597.65</v>
      </c>
      <c r="N372" s="44"/>
      <c r="O372" s="41" t="n">
        <f aca="false">O371</f>
        <v>4902.384</v>
      </c>
      <c r="P372" s="41" t="n">
        <f aca="false">P371</f>
        <v>229961.02</v>
      </c>
      <c r="Q372" s="41" t="n">
        <f aca="false">Q371</f>
        <v>3404580.05</v>
      </c>
    </row>
    <row r="373" s="59" customFormat="true" ht="13.6" hidden="false" customHeight="false" outlineLevel="0" collapsed="false">
      <c r="B373" s="60"/>
      <c r="C373" s="60" t="n">
        <v>7</v>
      </c>
      <c r="D373" s="60" t="s">
        <v>736</v>
      </c>
      <c r="E373" s="61" t="n">
        <v>0</v>
      </c>
      <c r="F373" s="61" t="n">
        <f aca="false">F192+F346+F350+F370+F372</f>
        <v>293732.8041012</v>
      </c>
      <c r="G373" s="61" t="n">
        <f aca="false">G192+G346+G350+G370+G372</f>
        <v>674768978.23</v>
      </c>
      <c r="H373" s="61" t="n">
        <f aca="false">H192+H346+H350+H370+H372</f>
        <v>0</v>
      </c>
      <c r="I373" s="61" t="n">
        <f aca="false">I192+I346+I350+I370+I372</f>
        <v>320040.834427</v>
      </c>
      <c r="J373" s="61" t="n">
        <f aca="false">J192+J346+J350+J370+J372</f>
        <v>8177356.44</v>
      </c>
      <c r="K373" s="43"/>
      <c r="L373" s="61" t="n">
        <f aca="false">L372+L370+L350+L346+L192</f>
        <v>29515274.745045</v>
      </c>
      <c r="M373" s="61" t="n">
        <f aca="false">M372+M370+M350+M346+M192</f>
        <v>219560074.56</v>
      </c>
      <c r="N373" s="44"/>
      <c r="O373" s="61" t="n">
        <f aca="false">O372+O370+O350+O346+O192</f>
        <v>957190.801</v>
      </c>
      <c r="P373" s="61" t="n">
        <f aca="false">P372+P370+P350+P346+P192</f>
        <v>50593311.17</v>
      </c>
      <c r="Q373" s="61" t="n">
        <f aca="false">Q372+Q370+Q350+Q346+Q192</f>
        <v>953099720.4</v>
      </c>
    </row>
    <row r="374" s="37" customFormat="true" ht="13.6" hidden="false" customHeight="false" outlineLevel="0" collapsed="false">
      <c r="B374" s="1"/>
      <c r="C374" s="1"/>
      <c r="D374" s="2"/>
      <c r="E374" s="3"/>
      <c r="F374" s="4"/>
      <c r="G374" s="5"/>
      <c r="H374" s="6"/>
      <c r="I374" s="7"/>
      <c r="J374" s="7"/>
      <c r="K374" s="8"/>
      <c r="L374" s="8"/>
      <c r="M374" s="8"/>
      <c r="N374" s="62"/>
      <c r="O374" s="62"/>
      <c r="P374" s="62"/>
      <c r="Q374" s="62"/>
    </row>
    <row r="375" s="37" customFormat="true" ht="13.6" hidden="false" customHeight="false" outlineLevel="0" collapsed="false">
      <c r="B375" s="1"/>
      <c r="C375" s="1"/>
      <c r="D375" s="2"/>
      <c r="E375" s="3"/>
      <c r="F375" s="63"/>
      <c r="G375" s="63"/>
      <c r="H375" s="6"/>
      <c r="I375" s="64"/>
      <c r="J375" s="64"/>
      <c r="K375" s="65"/>
      <c r="L375" s="66"/>
      <c r="M375" s="65"/>
      <c r="N375" s="67"/>
      <c r="O375" s="67"/>
      <c r="P375" s="67"/>
      <c r="Q375" s="68"/>
    </row>
    <row r="376" customFormat="false" ht="13.6" hidden="false" customHeight="false" outlineLevel="0" collapsed="false">
      <c r="F376" s="69"/>
      <c r="I376" s="70"/>
      <c r="J376" s="70"/>
      <c r="K376" s="71"/>
      <c r="L376" s="8"/>
      <c r="M376" s="8"/>
      <c r="N376" s="72"/>
      <c r="O376" s="72"/>
      <c r="P376" s="72"/>
      <c r="Q376" s="73"/>
    </row>
    <row r="377" customFormat="false" ht="15.65" hidden="false" customHeight="false" outlineLevel="0" collapsed="false">
      <c r="D377" s="74"/>
      <c r="E377" s="75"/>
      <c r="L377" s="8"/>
      <c r="M377" s="8"/>
      <c r="N377" s="72"/>
      <c r="O377" s="72"/>
      <c r="P377" s="72"/>
      <c r="Q377" s="73"/>
    </row>
    <row r="378" customFormat="false" ht="13.6" hidden="false" customHeight="false" outlineLevel="0" collapsed="false">
      <c r="M378" s="8"/>
      <c r="N378" s="72"/>
      <c r="O378" s="72"/>
      <c r="P378" s="72"/>
    </row>
    <row r="379" customFormat="false" ht="14.3" hidden="false" customHeight="false" outlineLevel="0" collapsed="false">
      <c r="L379" s="76"/>
      <c r="M379" s="77"/>
      <c r="N379" s="72"/>
      <c r="O379" s="72"/>
      <c r="P379" s="72"/>
      <c r="Q379" s="73"/>
    </row>
    <row r="380" customFormat="false" ht="15.65" hidden="false" customHeight="false" outlineLevel="0" collapsed="false">
      <c r="F380" s="78"/>
      <c r="G380" s="79"/>
      <c r="H380" s="80"/>
      <c r="I380" s="81"/>
      <c r="J380" s="81"/>
      <c r="K380" s="82"/>
      <c r="M380" s="83"/>
    </row>
    <row r="381" customFormat="false" ht="13.6" hidden="false" customHeight="false" outlineLevel="0" collapsed="false">
      <c r="M381" s="84"/>
      <c r="Q381" s="73"/>
    </row>
    <row r="387" customFormat="false" ht="13.6" hidden="false" customHeight="false" outlineLevel="0" collapsed="false">
      <c r="L387" s="85"/>
    </row>
  </sheetData>
  <autoFilter ref="B6:Q377"/>
  <mergeCells count="6">
    <mergeCell ref="E4:Q4"/>
    <mergeCell ref="E5:G5"/>
    <mergeCell ref="H5:J5"/>
    <mergeCell ref="K5:M5"/>
    <mergeCell ref="N5:P5"/>
    <mergeCell ref="Q5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8:16:39Z</dcterms:created>
  <dc:creator>Для подписей</dc:creator>
  <dc:description/>
  <dc:language>en-US</dc:language>
  <cp:lastModifiedBy>Мустафина Г.К.</cp:lastModifiedBy>
  <dcterms:modified xsi:type="dcterms:W3CDTF">2024-02-08T11:19:13Z</dcterms:modified>
  <cp:revision>0</cp:revision>
  <dc:subject/>
  <dc:title/>
</cp:coreProperties>
</file>